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avid</t>
  </si>
  <si>
    <t xml:space="preserve">Elena</t>
  </si>
  <si>
    <t xml:space="preserve">Matt</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40.23009594</c:v>
                </c:pt>
                <c:pt idx="2">
                  <c:v>4379.925030003</c:v>
                </c:pt>
                <c:pt idx="4">
                  <c:v>2361.172766181</c:v>
                </c:pt>
                <c:pt idx="5">
                  <c:v>2368.626611699</c:v>
                </c:pt>
                <c:pt idx="6">
                  <c:v>1801.653530137</c:v>
                </c:pt>
                <c:pt idx="7">
                  <c:v>1802.032993727</c:v>
                </c:pt>
                <c:pt idx="8">
                  <c:v>1802.324208747</c:v>
                </c:pt>
                <c:pt idx="9">
                  <c:v>4082.504477037</c:v>
                </c:pt>
                <c:pt idx="10">
                  <c:v>4081.498286677</c:v>
                </c:pt>
                <c:pt idx="11">
                  <c:v>4082.075206214</c:v>
                </c:pt>
                <c:pt idx="12">
                  <c:v>3049.304234792</c:v>
                </c:pt>
                <c:pt idx="13">
                  <c:v>3049.138599266</c:v>
                </c:pt>
                <c:pt idx="14">
                  <c:v>3048.597691269</c:v>
                </c:pt>
                <c:pt idx="15">
                  <c:v>2988.786809793</c:v>
                </c:pt>
                <c:pt idx="16">
                  <c:v>2982.644877742</c:v>
                </c:pt>
                <c:pt idx="17">
                  <c:v>2983.412454217</c:v>
                </c:pt>
                <c:pt idx="18">
                  <c:v>2664.556033269</c:v>
                </c:pt>
                <c:pt idx="19">
                  <c:v>2671.816909553</c:v>
                </c:pt>
                <c:pt idx="20">
                  <c:v>2673.547634184</c:v>
                </c:pt>
                <c:pt idx="21">
                  <c:v>2144.861480119</c:v>
                </c:pt>
                <c:pt idx="22">
                  <c:v>2144.529622375</c:v>
                </c:pt>
                <c:pt idx="23">
                  <c:v>2146.094316643</c:v>
                </c:pt>
                <c:pt idx="24">
                  <c:v>1643.593977794</c:v>
                </c:pt>
                <c:pt idx="25">
                  <c:v>1641.310350596</c:v>
                </c:pt>
                <c:pt idx="26">
                  <c:v>1640.767199886</c:v>
                </c:pt>
                <c:pt idx="27">
                  <c:v>871.792644815</c:v>
                </c:pt>
                <c:pt idx="28">
                  <c:v>871.974898944</c:v>
                </c:pt>
                <c:pt idx="29">
                  <c:v>871.213099481</c:v>
                </c:pt>
              </c:numCache>
            </c:numRef>
          </c:xVal>
          <c:yVal>
            <c:numRef>
              <c:f>'consecutive pairwise'!$E$30:$E$59</c:f>
              <c:numCache>
                <c:formatCode>General</c:formatCode>
                <c:ptCount val="30"/>
                <c:pt idx="0">
                  <c:v>4339.930443616</c:v>
                </c:pt>
                <c:pt idx="1">
                  <c:v>4340.632752677</c:v>
                </c:pt>
                <c:pt idx="2">
                  <c:v>4342.273129171</c:v>
                </c:pt>
                <c:pt idx="3">
                  <c:v>2373.785835872</c:v>
                </c:pt>
                <c:pt idx="4">
                  <c:v>2372.632415064</c:v>
                </c:pt>
                <c:pt idx="5">
                  <c:v>2369.879018218</c:v>
                </c:pt>
                <c:pt idx="6">
                  <c:v>1803.282822213</c:v>
                </c:pt>
                <c:pt idx="7">
                  <c:v>1802.465051093</c:v>
                </c:pt>
                <c:pt idx="8">
                  <c:v>1801.593863726</c:v>
                </c:pt>
                <c:pt idx="10">
                  <c:v>4084.511758344</c:v>
                </c:pt>
                <c:pt idx="11">
                  <c:v>4085.442355465</c:v>
                </c:pt>
                <c:pt idx="12">
                  <c:v>3052.689020779</c:v>
                </c:pt>
                <c:pt idx="13">
                  <c:v>3051.607863639</c:v>
                </c:pt>
                <c:pt idx="15">
                  <c:v>2989.543687099</c:v>
                </c:pt>
                <c:pt idx="16">
                  <c:v>2985.511911415</c:v>
                </c:pt>
                <c:pt idx="17">
                  <c:v>2981.26957609</c:v>
                </c:pt>
                <c:pt idx="18">
                  <c:v>2663.484585124</c:v>
                </c:pt>
                <c:pt idx="19">
                  <c:v>2664.153827082</c:v>
                </c:pt>
                <c:pt idx="20">
                  <c:v>2672.333793675</c:v>
                </c:pt>
                <c:pt idx="21">
                  <c:v>2149.835282665</c:v>
                </c:pt>
                <c:pt idx="22">
                  <c:v>2148.289895187</c:v>
                </c:pt>
                <c:pt idx="23">
                  <c:v>2145.629299818</c:v>
                </c:pt>
                <c:pt idx="24">
                  <c:v>1645.261349904</c:v>
                </c:pt>
                <c:pt idx="25">
                  <c:v>1641.479811143</c:v>
                </c:pt>
                <c:pt idx="26">
                  <c:v>1641.192722269</c:v>
                </c:pt>
                <c:pt idx="27">
                  <c:v>871.780262868</c:v>
                </c:pt>
                <c:pt idx="28">
                  <c:v>872.320278971</c:v>
                </c:pt>
                <c:pt idx="29">
                  <c:v>871.659749587</c:v>
                </c:pt>
              </c:numCache>
            </c:numRef>
          </c:yVal>
          <c:smooth val="0"/>
        </c:ser>
        <c:axId val="49613398"/>
        <c:axId val="49324809"/>
      </c:scatterChart>
      <c:valAx>
        <c:axId val="496133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24809"/>
        <c:crossesAt val="0"/>
        <c:crossBetween val="midCat"/>
      </c:valAx>
      <c:valAx>
        <c:axId val="49324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33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1088980"/>
        <c:axId val="25270331"/>
      </c:scatterChart>
      <c:valAx>
        <c:axId val="71088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70331"/>
        <c:crossesAt val="0"/>
        <c:crossBetween val="midCat"/>
      </c:valAx>
      <c:valAx>
        <c:axId val="252703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889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8264318677</c:v>
                </c:pt>
                <c:pt idx="2">
                  <c:v>838.478688678633</c:v>
                </c:pt>
                <c:pt idx="4">
                  <c:v>776.691370941089</c:v>
                </c:pt>
                <c:pt idx="5">
                  <c:v>777.006557742609</c:v>
                </c:pt>
                <c:pt idx="6">
                  <c:v>749.64601500578</c:v>
                </c:pt>
                <c:pt idx="7">
                  <c:v>749.667074750511</c:v>
                </c:pt>
                <c:pt idx="8">
                  <c:v>749.683233804915</c:v>
                </c:pt>
                <c:pt idx="9">
                  <c:v>831.446592148505</c:v>
                </c:pt>
                <c:pt idx="10">
                  <c:v>831.421942711354</c:v>
                </c:pt>
                <c:pt idx="11">
                  <c:v>831.436076706436</c:v>
                </c:pt>
                <c:pt idx="12">
                  <c:v>802.266872383786</c:v>
                </c:pt>
                <c:pt idx="13">
                  <c:v>802.261440324143</c:v>
                </c:pt>
                <c:pt idx="14">
                  <c:v>802.243699051885</c:v>
                </c:pt>
                <c:pt idx="15">
                  <c:v>800.262283481313</c:v>
                </c:pt>
                <c:pt idx="16">
                  <c:v>800.056572873262</c:v>
                </c:pt>
                <c:pt idx="17">
                  <c:v>800.082304321571</c:v>
                </c:pt>
                <c:pt idx="18">
                  <c:v>788.779273107811</c:v>
                </c:pt>
                <c:pt idx="19">
                  <c:v>789.051401043493</c:v>
                </c:pt>
                <c:pt idx="20">
                  <c:v>789.116157139258</c:v>
                </c:pt>
                <c:pt idx="21">
                  <c:v>767.083025124377</c:v>
                </c:pt>
                <c:pt idx="22">
                  <c:v>767.067551704643</c:v>
                </c:pt>
                <c:pt idx="23">
                  <c:v>767.140487219831</c:v>
                </c:pt>
                <c:pt idx="24">
                  <c:v>740.464057296871</c:v>
                </c:pt>
                <c:pt idx="25">
                  <c:v>740.32501960581</c:v>
                </c:pt>
                <c:pt idx="26">
                  <c:v>740.291921624023</c:v>
                </c:pt>
                <c:pt idx="27">
                  <c:v>677.055160298848</c:v>
                </c:pt>
                <c:pt idx="28">
                  <c:v>677.076063787999</c:v>
                </c:pt>
                <c:pt idx="29">
                  <c:v>676.988660764093</c:v>
                </c:pt>
              </c:numCache>
            </c:numRef>
          </c:xVal>
          <c:yVal>
            <c:numRef>
              <c:f>'consecutive pairwise'!$W$30:$W$59</c:f>
              <c:numCache>
                <c:formatCode>General</c:formatCode>
                <c:ptCount val="30"/>
                <c:pt idx="0">
                  <c:v>837.561360014943</c:v>
                </c:pt>
                <c:pt idx="1">
                  <c:v>837.577541201501</c:v>
                </c:pt>
                <c:pt idx="2">
                  <c:v>837.615325246055</c:v>
                </c:pt>
                <c:pt idx="3">
                  <c:v>777.22413587464</c:v>
                </c:pt>
                <c:pt idx="4">
                  <c:v>777.175534138774</c:v>
                </c:pt>
                <c:pt idx="5">
                  <c:v>777.059418566083</c:v>
                </c:pt>
                <c:pt idx="6">
                  <c:v>749.736407291673</c:v>
                </c:pt>
                <c:pt idx="7">
                  <c:v>749.691047984104</c:v>
                </c:pt>
                <c:pt idx="8">
                  <c:v>749.642703192603</c:v>
                </c:pt>
                <c:pt idx="10">
                  <c:v>831.495747954972</c:v>
                </c:pt>
                <c:pt idx="11">
                  <c:v>831.518528918294</c:v>
                </c:pt>
                <c:pt idx="12">
                  <c:v>802.377812733682</c:v>
                </c:pt>
                <c:pt idx="13">
                  <c:v>802.342389910324</c:v>
                </c:pt>
                <c:pt idx="15">
                  <c:v>800.287604172782</c:v>
                </c:pt>
                <c:pt idx="16">
                  <c:v>800.152650573457</c:v>
                </c:pt>
                <c:pt idx="17">
                  <c:v>800.010452101845</c:v>
                </c:pt>
                <c:pt idx="18">
                  <c:v>788.739053888921</c:v>
                </c:pt>
                <c:pt idx="19">
                  <c:v>788.764177289187</c:v>
                </c:pt>
                <c:pt idx="20">
                  <c:v>789.070744963689</c:v>
                </c:pt>
                <c:pt idx="21">
                  <c:v>767.314650547285</c:v>
                </c:pt>
                <c:pt idx="22">
                  <c:v>767.242740703777</c:v>
                </c:pt>
                <c:pt idx="23">
                  <c:v>767.118816820319</c:v>
                </c:pt>
                <c:pt idx="24">
                  <c:v>740.565452590171</c:v>
                </c:pt>
                <c:pt idx="25">
                  <c:v>740.335343783647</c:v>
                </c:pt>
                <c:pt idx="26">
                  <c:v>740.317852616203</c:v>
                </c:pt>
                <c:pt idx="27">
                  <c:v>677.053740002978</c:v>
                </c:pt>
                <c:pt idx="28">
                  <c:v>677.115664887157</c:v>
                </c:pt>
                <c:pt idx="29">
                  <c:v>677.039915233518</c:v>
                </c:pt>
              </c:numCache>
            </c:numRef>
          </c:yVal>
          <c:smooth val="0"/>
        </c:ser>
        <c:axId val="9661226"/>
        <c:axId val="92780989"/>
      </c:scatterChart>
      <c:valAx>
        <c:axId val="96612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0989"/>
        <c:crossesAt val="0"/>
        <c:crossBetween val="midCat"/>
      </c:valAx>
      <c:valAx>
        <c:axId val="927809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12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8264318677</c:v>
                </c:pt>
                <c:pt idx="2">
                  <c:v>838.478688678633</c:v>
                </c:pt>
                <c:pt idx="4">
                  <c:v>776.691370941089</c:v>
                </c:pt>
                <c:pt idx="5">
                  <c:v>777.006557742609</c:v>
                </c:pt>
                <c:pt idx="6">
                  <c:v>749.64601500578</c:v>
                </c:pt>
                <c:pt idx="7">
                  <c:v>749.667074750511</c:v>
                </c:pt>
                <c:pt idx="8">
                  <c:v>749.683233804915</c:v>
                </c:pt>
                <c:pt idx="9">
                  <c:v>831.446592148505</c:v>
                </c:pt>
                <c:pt idx="10">
                  <c:v>831.421942711354</c:v>
                </c:pt>
                <c:pt idx="11">
                  <c:v>831.436076706436</c:v>
                </c:pt>
                <c:pt idx="12">
                  <c:v>802.266872383786</c:v>
                </c:pt>
                <c:pt idx="13">
                  <c:v>802.261440324143</c:v>
                </c:pt>
                <c:pt idx="14">
                  <c:v>802.243699051885</c:v>
                </c:pt>
                <c:pt idx="15">
                  <c:v>800.262283481313</c:v>
                </c:pt>
                <c:pt idx="16">
                  <c:v>800.056572873262</c:v>
                </c:pt>
                <c:pt idx="17">
                  <c:v>800.082304321571</c:v>
                </c:pt>
                <c:pt idx="18">
                  <c:v>788.779273107811</c:v>
                </c:pt>
                <c:pt idx="19">
                  <c:v>789.051401043493</c:v>
                </c:pt>
                <c:pt idx="20">
                  <c:v>789.116157139258</c:v>
                </c:pt>
                <c:pt idx="21">
                  <c:v>767.083025124377</c:v>
                </c:pt>
                <c:pt idx="22">
                  <c:v>767.067551704643</c:v>
                </c:pt>
                <c:pt idx="23">
                  <c:v>767.140487219831</c:v>
                </c:pt>
                <c:pt idx="24">
                  <c:v>740.464057296871</c:v>
                </c:pt>
                <c:pt idx="25">
                  <c:v>740.32501960581</c:v>
                </c:pt>
                <c:pt idx="26">
                  <c:v>740.291921624023</c:v>
                </c:pt>
                <c:pt idx="27">
                  <c:v>677.055160298848</c:v>
                </c:pt>
                <c:pt idx="28">
                  <c:v>677.076063787999</c:v>
                </c:pt>
                <c:pt idx="29">
                  <c:v>676.988660764093</c:v>
                </c:pt>
              </c:numCache>
            </c:numRef>
          </c:xVal>
          <c:yVal>
            <c:numRef>
              <c:f>'consecutive pairwise'!$AD$30:$AD$59</c:f>
              <c:numCache>
                <c:formatCode>General</c:formatCode>
                <c:ptCount val="30"/>
                <c:pt idx="0">
                  <c:v>-0.0808799149644983</c:v>
                </c:pt>
                <c:pt idx="1">
                  <c:v>0.00927688282388317</c:v>
                </c:pt>
                <c:pt idx="2">
                  <c:v>-0.863363432578012</c:v>
                </c:pt>
                <c:pt idx="4">
                  <c:v>0.484163197684893</c:v>
                </c:pt>
                <c:pt idx="5">
                  <c:v>0.0528608234737931</c:v>
                </c:pt>
                <c:pt idx="6">
                  <c:v>0.0903922858930173</c:v>
                </c:pt>
                <c:pt idx="7">
                  <c:v>0.023973233592983</c:v>
                </c:pt>
                <c:pt idx="8">
                  <c:v>-0.0405306123120681</c:v>
                </c:pt>
                <c:pt idx="10">
                  <c:v>0.0738052436178123</c:v>
                </c:pt>
                <c:pt idx="11">
                  <c:v>0.0824522118583673</c:v>
                </c:pt>
                <c:pt idx="12">
                  <c:v>0.110940349895372</c:v>
                </c:pt>
                <c:pt idx="13">
                  <c:v>0.0809495861810774</c:v>
                </c:pt>
                <c:pt idx="15">
                  <c:v>0.0253206914686643</c:v>
                </c:pt>
                <c:pt idx="16">
                  <c:v>0.0960777001954511</c:v>
                </c:pt>
                <c:pt idx="17">
                  <c:v>-0.0718522197262246</c:v>
                </c:pt>
                <c:pt idx="18">
                  <c:v>-0.0402192188903427</c:v>
                </c:pt>
                <c:pt idx="19">
                  <c:v>-0.287223754305614</c:v>
                </c:pt>
                <c:pt idx="20">
                  <c:v>-0.045412175568913</c:v>
                </c:pt>
                <c:pt idx="21">
                  <c:v>0.231625422908564</c:v>
                </c:pt>
                <c:pt idx="22">
                  <c:v>0.175188999134207</c:v>
                </c:pt>
                <c:pt idx="23">
                  <c:v>-0.0216703995120042</c:v>
                </c:pt>
                <c:pt idx="24">
                  <c:v>0.10139529329922</c:v>
                </c:pt>
                <c:pt idx="25">
                  <c:v>0.010324177836651</c:v>
                </c:pt>
                <c:pt idx="26">
                  <c:v>0.025930992180065</c:v>
                </c:pt>
                <c:pt idx="27">
                  <c:v>-0.00142029587016168</c:v>
                </c:pt>
                <c:pt idx="28">
                  <c:v>0.0396010991587445</c:v>
                </c:pt>
                <c:pt idx="29">
                  <c:v>0.0512544694257713</c:v>
                </c:pt>
              </c:numCache>
            </c:numRef>
          </c:yVal>
          <c:smooth val="0"/>
        </c:ser>
        <c:axId val="43490370"/>
        <c:axId val="23171502"/>
      </c:scatterChart>
      <c:valAx>
        <c:axId val="43490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71502"/>
        <c:crossesAt val="0"/>
        <c:crossBetween val="midCat"/>
      </c:valAx>
      <c:valAx>
        <c:axId val="231715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90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1360014943</c:v>
                </c:pt>
                <c:pt idx="1">
                  <c:v>837.577541201501</c:v>
                </c:pt>
                <c:pt idx="2">
                  <c:v>837.615325246055</c:v>
                </c:pt>
                <c:pt idx="3">
                  <c:v>777.22413587464</c:v>
                </c:pt>
                <c:pt idx="4">
                  <c:v>777.175534138774</c:v>
                </c:pt>
                <c:pt idx="5">
                  <c:v>777.059418566083</c:v>
                </c:pt>
                <c:pt idx="6">
                  <c:v>749.736407291673</c:v>
                </c:pt>
                <c:pt idx="7">
                  <c:v>749.691047984104</c:v>
                </c:pt>
                <c:pt idx="8">
                  <c:v>749.642703192603</c:v>
                </c:pt>
                <c:pt idx="10">
                  <c:v>831.495747954972</c:v>
                </c:pt>
                <c:pt idx="11">
                  <c:v>831.518528918294</c:v>
                </c:pt>
                <c:pt idx="12">
                  <c:v>802.377812733682</c:v>
                </c:pt>
                <c:pt idx="13">
                  <c:v>802.342389910324</c:v>
                </c:pt>
                <c:pt idx="15">
                  <c:v>800.287604172782</c:v>
                </c:pt>
                <c:pt idx="16">
                  <c:v>800.152650573457</c:v>
                </c:pt>
                <c:pt idx="17">
                  <c:v>800.010452101845</c:v>
                </c:pt>
                <c:pt idx="18">
                  <c:v>788.739053888921</c:v>
                </c:pt>
                <c:pt idx="19">
                  <c:v>788.764177289187</c:v>
                </c:pt>
                <c:pt idx="20">
                  <c:v>789.070744963689</c:v>
                </c:pt>
                <c:pt idx="21">
                  <c:v>767.314650547285</c:v>
                </c:pt>
                <c:pt idx="22">
                  <c:v>767.242740703777</c:v>
                </c:pt>
                <c:pt idx="23">
                  <c:v>767.118816820319</c:v>
                </c:pt>
                <c:pt idx="24">
                  <c:v>740.565452590171</c:v>
                </c:pt>
                <c:pt idx="25">
                  <c:v>740.335343783647</c:v>
                </c:pt>
                <c:pt idx="26">
                  <c:v>740.317852616203</c:v>
                </c:pt>
                <c:pt idx="27">
                  <c:v>677.053740002978</c:v>
                </c:pt>
                <c:pt idx="28">
                  <c:v>677.115664887157</c:v>
                </c:pt>
                <c:pt idx="29">
                  <c:v>677.039915233518</c:v>
                </c:pt>
              </c:numCache>
            </c:numRef>
          </c:xVal>
          <c:yVal>
            <c:numRef>
              <c:f>'consecutive pairwise'!$X$30:$X$59</c:f>
              <c:numCache>
                <c:formatCode>General</c:formatCode>
                <c:ptCount val="30"/>
                <c:pt idx="0">
                  <c:v>837.659704564396</c:v>
                </c:pt>
                <c:pt idx="1">
                  <c:v>837.651088421685</c:v>
                </c:pt>
                <c:pt idx="2">
                  <c:v>837.618956583014</c:v>
                </c:pt>
                <c:pt idx="3">
                  <c:v>777.215070492478</c:v>
                </c:pt>
                <c:pt idx="4">
                  <c:v>777.060825558261</c:v>
                </c:pt>
                <c:pt idx="5">
                  <c:v>777.12324860824</c:v>
                </c:pt>
                <c:pt idx="6">
                  <c:v>749.752826054607</c:v>
                </c:pt>
                <c:pt idx="7">
                  <c:v>749.765879242027</c:v>
                </c:pt>
                <c:pt idx="8">
                  <c:v>749.762058527491</c:v>
                </c:pt>
                <c:pt idx="9">
                  <c:v>831.293062622135</c:v>
                </c:pt>
                <c:pt idx="10">
                  <c:v>831.368283175779</c:v>
                </c:pt>
                <c:pt idx="11">
                  <c:v>831.356246984698</c:v>
                </c:pt>
                <c:pt idx="12">
                  <c:v>802.302934838903</c:v>
                </c:pt>
                <c:pt idx="13">
                  <c:v>802.30516857106</c:v>
                </c:pt>
                <c:pt idx="14">
                  <c:v>802.226084906819</c:v>
                </c:pt>
                <c:pt idx="15">
                  <c:v>800.204025934028</c:v>
                </c:pt>
                <c:pt idx="16">
                  <c:v>799.99840576802</c:v>
                </c:pt>
                <c:pt idx="17">
                  <c:v>799.992995269048</c:v>
                </c:pt>
                <c:pt idx="18">
                  <c:v>788.63843019679</c:v>
                </c:pt>
                <c:pt idx="19">
                  <c:v>788.816377363448</c:v>
                </c:pt>
                <c:pt idx="20">
                  <c:v>788.734228724013</c:v>
                </c:pt>
                <c:pt idx="21">
                  <c:v>767.150835171628</c:v>
                </c:pt>
                <c:pt idx="22">
                  <c:v>767.152066695702</c:v>
                </c:pt>
                <c:pt idx="23">
                  <c:v>767.156239353253</c:v>
                </c:pt>
                <c:pt idx="24">
                  <c:v>740.231688263786</c:v>
                </c:pt>
                <c:pt idx="25">
                  <c:v>740.05174627679</c:v>
                </c:pt>
                <c:pt idx="26">
                  <c:v>740.057594182337</c:v>
                </c:pt>
                <c:pt idx="27">
                  <c:v>676.828218215819</c:v>
                </c:pt>
                <c:pt idx="28">
                  <c:v>676.751127949146</c:v>
                </c:pt>
                <c:pt idx="29">
                  <c:v>676.826360044057</c:v>
                </c:pt>
              </c:numCache>
            </c:numRef>
          </c:yVal>
          <c:smooth val="0"/>
        </c:ser>
        <c:axId val="7333770"/>
        <c:axId val="99161258"/>
      </c:scatterChart>
      <c:valAx>
        <c:axId val="73337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61258"/>
        <c:crossesAt val="0"/>
        <c:crossBetween val="midCat"/>
      </c:valAx>
      <c:valAx>
        <c:axId val="991612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37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1360014943</c:v>
                </c:pt>
                <c:pt idx="1">
                  <c:v>837.577541201501</c:v>
                </c:pt>
                <c:pt idx="2">
                  <c:v>837.615325246055</c:v>
                </c:pt>
                <c:pt idx="3">
                  <c:v>777.22413587464</c:v>
                </c:pt>
                <c:pt idx="4">
                  <c:v>777.175534138774</c:v>
                </c:pt>
                <c:pt idx="5">
                  <c:v>777.059418566083</c:v>
                </c:pt>
                <c:pt idx="6">
                  <c:v>749.736407291673</c:v>
                </c:pt>
                <c:pt idx="7">
                  <c:v>749.691047984104</c:v>
                </c:pt>
                <c:pt idx="8">
                  <c:v>749.642703192603</c:v>
                </c:pt>
                <c:pt idx="10">
                  <c:v>831.495747954972</c:v>
                </c:pt>
                <c:pt idx="11">
                  <c:v>831.518528918294</c:v>
                </c:pt>
                <c:pt idx="12">
                  <c:v>802.377812733682</c:v>
                </c:pt>
                <c:pt idx="13">
                  <c:v>802.342389910324</c:v>
                </c:pt>
                <c:pt idx="15">
                  <c:v>800.287604172782</c:v>
                </c:pt>
                <c:pt idx="16">
                  <c:v>800.152650573457</c:v>
                </c:pt>
                <c:pt idx="17">
                  <c:v>800.010452101845</c:v>
                </c:pt>
                <c:pt idx="18">
                  <c:v>788.739053888921</c:v>
                </c:pt>
                <c:pt idx="19">
                  <c:v>788.764177289187</c:v>
                </c:pt>
                <c:pt idx="20">
                  <c:v>789.070744963689</c:v>
                </c:pt>
                <c:pt idx="21">
                  <c:v>767.314650547285</c:v>
                </c:pt>
                <c:pt idx="22">
                  <c:v>767.242740703777</c:v>
                </c:pt>
                <c:pt idx="23">
                  <c:v>767.118816820319</c:v>
                </c:pt>
                <c:pt idx="24">
                  <c:v>740.565452590171</c:v>
                </c:pt>
                <c:pt idx="25">
                  <c:v>740.335343783647</c:v>
                </c:pt>
                <c:pt idx="26">
                  <c:v>740.317852616203</c:v>
                </c:pt>
                <c:pt idx="27">
                  <c:v>677.053740002978</c:v>
                </c:pt>
                <c:pt idx="28">
                  <c:v>677.115664887157</c:v>
                </c:pt>
                <c:pt idx="29">
                  <c:v>677.039915233518</c:v>
                </c:pt>
              </c:numCache>
            </c:numRef>
          </c:xVal>
          <c:yVal>
            <c:numRef>
              <c:f>'consecutive pairwise'!$AE$30:$AE$59</c:f>
              <c:numCache>
                <c:formatCode>General</c:formatCode>
                <c:ptCount val="30"/>
                <c:pt idx="0">
                  <c:v>0.0983445494528041</c:v>
                </c:pt>
                <c:pt idx="1">
                  <c:v>0.0735472201841958</c:v>
                </c:pt>
                <c:pt idx="2">
                  <c:v>0.00363133695850593</c:v>
                </c:pt>
                <c:pt idx="3">
                  <c:v>-0.00906538216190711</c:v>
                </c:pt>
                <c:pt idx="4">
                  <c:v>-0.114708580513366</c:v>
                </c:pt>
                <c:pt idx="5">
                  <c:v>0.0638300421574058</c:v>
                </c:pt>
                <c:pt idx="6">
                  <c:v>0.0164187629335402</c:v>
                </c:pt>
                <c:pt idx="7">
                  <c:v>0.0748312579238473</c:v>
                </c:pt>
                <c:pt idx="8">
                  <c:v>0.119355334888724</c:v>
                </c:pt>
                <c:pt idx="10">
                  <c:v>-0.127464779193247</c:v>
                </c:pt>
                <c:pt idx="11">
                  <c:v>-0.16228193359575</c:v>
                </c:pt>
                <c:pt idx="12">
                  <c:v>-0.0748778947782967</c:v>
                </c:pt>
                <c:pt idx="13">
                  <c:v>-0.0372213392640788</c:v>
                </c:pt>
                <c:pt idx="15">
                  <c:v>-0.0835782387531481</c:v>
                </c:pt>
                <c:pt idx="16">
                  <c:v>-0.154244805437315</c:v>
                </c:pt>
                <c:pt idx="17">
                  <c:v>-0.0174568327964835</c:v>
                </c:pt>
                <c:pt idx="18">
                  <c:v>-0.100623692130739</c:v>
                </c:pt>
                <c:pt idx="19">
                  <c:v>0.0522000742606679</c:v>
                </c:pt>
                <c:pt idx="20">
                  <c:v>-0.336516239676939</c:v>
                </c:pt>
                <c:pt idx="21">
                  <c:v>-0.163815375657123</c:v>
                </c:pt>
                <c:pt idx="22">
                  <c:v>-0.090674008074302</c:v>
                </c:pt>
                <c:pt idx="23">
                  <c:v>0.0374225329336468</c:v>
                </c:pt>
                <c:pt idx="24">
                  <c:v>-0.333764326384767</c:v>
                </c:pt>
                <c:pt idx="25">
                  <c:v>-0.283597506857063</c:v>
                </c:pt>
                <c:pt idx="26">
                  <c:v>-0.260258433866056</c:v>
                </c:pt>
                <c:pt idx="27">
                  <c:v>-0.225521787159096</c:v>
                </c:pt>
                <c:pt idx="28">
                  <c:v>-0.364536938011042</c:v>
                </c:pt>
                <c:pt idx="29">
                  <c:v>-0.213555189461431</c:v>
                </c:pt>
              </c:numCache>
            </c:numRef>
          </c:yVal>
          <c:smooth val="0"/>
        </c:ser>
        <c:axId val="19414480"/>
        <c:axId val="31448142"/>
      </c:scatterChart>
      <c:valAx>
        <c:axId val="19414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8142"/>
        <c:crossesAt val="0"/>
        <c:crossBetween val="midCat"/>
      </c:valAx>
      <c:valAx>
        <c:axId val="31448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144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659704564396</c:v>
                </c:pt>
                <c:pt idx="1">
                  <c:v>837.651088421685</c:v>
                </c:pt>
                <c:pt idx="2">
                  <c:v>837.618956583014</c:v>
                </c:pt>
                <c:pt idx="3">
                  <c:v>777.215070492478</c:v>
                </c:pt>
                <c:pt idx="4">
                  <c:v>777.060825558261</c:v>
                </c:pt>
                <c:pt idx="5">
                  <c:v>777.12324860824</c:v>
                </c:pt>
                <c:pt idx="6">
                  <c:v>749.752826054607</c:v>
                </c:pt>
                <c:pt idx="7">
                  <c:v>749.765879242027</c:v>
                </c:pt>
                <c:pt idx="8">
                  <c:v>749.762058527491</c:v>
                </c:pt>
                <c:pt idx="9">
                  <c:v>831.293062622135</c:v>
                </c:pt>
                <c:pt idx="10">
                  <c:v>831.368283175779</c:v>
                </c:pt>
                <c:pt idx="11">
                  <c:v>831.356246984698</c:v>
                </c:pt>
                <c:pt idx="12">
                  <c:v>802.302934838903</c:v>
                </c:pt>
                <c:pt idx="13">
                  <c:v>802.30516857106</c:v>
                </c:pt>
                <c:pt idx="14">
                  <c:v>802.226084906819</c:v>
                </c:pt>
                <c:pt idx="15">
                  <c:v>800.204025934028</c:v>
                </c:pt>
                <c:pt idx="16">
                  <c:v>799.99840576802</c:v>
                </c:pt>
                <c:pt idx="17">
                  <c:v>799.992995269048</c:v>
                </c:pt>
                <c:pt idx="18">
                  <c:v>788.63843019679</c:v>
                </c:pt>
                <c:pt idx="19">
                  <c:v>788.816377363448</c:v>
                </c:pt>
                <c:pt idx="20">
                  <c:v>788.734228724013</c:v>
                </c:pt>
                <c:pt idx="21">
                  <c:v>767.150835171628</c:v>
                </c:pt>
                <c:pt idx="22">
                  <c:v>767.152066695702</c:v>
                </c:pt>
                <c:pt idx="23">
                  <c:v>767.156239353253</c:v>
                </c:pt>
                <c:pt idx="24">
                  <c:v>740.231688263786</c:v>
                </c:pt>
                <c:pt idx="25">
                  <c:v>740.05174627679</c:v>
                </c:pt>
                <c:pt idx="26">
                  <c:v>740.057594182337</c:v>
                </c:pt>
                <c:pt idx="27">
                  <c:v>676.828218215819</c:v>
                </c:pt>
                <c:pt idx="28">
                  <c:v>676.751127949146</c:v>
                </c:pt>
                <c:pt idx="29">
                  <c:v>676.826360044057</c:v>
                </c:pt>
              </c:numCache>
            </c:numRef>
          </c:xVal>
          <c:yVal>
            <c:numRef>
              <c:f>'consecutive pairwise'!$Y$30:$Y$59</c:f>
              <c:numCache>
                <c:formatCode>General</c:formatCode>
                <c:ptCount val="30"/>
              </c:numCache>
            </c:numRef>
          </c:yVal>
          <c:smooth val="0"/>
        </c:ser>
        <c:axId val="83065559"/>
        <c:axId val="20723776"/>
      </c:scatterChart>
      <c:valAx>
        <c:axId val="830655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23776"/>
        <c:crossesAt val="0"/>
        <c:crossBetween val="midCat"/>
      </c:valAx>
      <c:valAx>
        <c:axId val="207237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55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659704564396</c:v>
                </c:pt>
                <c:pt idx="1">
                  <c:v>837.651088421685</c:v>
                </c:pt>
                <c:pt idx="2">
                  <c:v>837.618956583014</c:v>
                </c:pt>
                <c:pt idx="3">
                  <c:v>777.215070492478</c:v>
                </c:pt>
                <c:pt idx="4">
                  <c:v>777.060825558261</c:v>
                </c:pt>
                <c:pt idx="5">
                  <c:v>777.12324860824</c:v>
                </c:pt>
                <c:pt idx="6">
                  <c:v>749.752826054607</c:v>
                </c:pt>
                <c:pt idx="7">
                  <c:v>749.765879242027</c:v>
                </c:pt>
                <c:pt idx="8">
                  <c:v>749.762058527491</c:v>
                </c:pt>
                <c:pt idx="9">
                  <c:v>831.293062622135</c:v>
                </c:pt>
                <c:pt idx="10">
                  <c:v>831.368283175779</c:v>
                </c:pt>
                <c:pt idx="11">
                  <c:v>831.356246984698</c:v>
                </c:pt>
                <c:pt idx="12">
                  <c:v>802.302934838903</c:v>
                </c:pt>
                <c:pt idx="13">
                  <c:v>802.30516857106</c:v>
                </c:pt>
                <c:pt idx="14">
                  <c:v>802.226084906819</c:v>
                </c:pt>
                <c:pt idx="15">
                  <c:v>800.204025934028</c:v>
                </c:pt>
                <c:pt idx="16">
                  <c:v>799.99840576802</c:v>
                </c:pt>
                <c:pt idx="17">
                  <c:v>799.992995269048</c:v>
                </c:pt>
                <c:pt idx="18">
                  <c:v>788.63843019679</c:v>
                </c:pt>
                <c:pt idx="19">
                  <c:v>788.816377363448</c:v>
                </c:pt>
                <c:pt idx="20">
                  <c:v>788.734228724013</c:v>
                </c:pt>
                <c:pt idx="21">
                  <c:v>767.150835171628</c:v>
                </c:pt>
                <c:pt idx="22">
                  <c:v>767.152066695702</c:v>
                </c:pt>
                <c:pt idx="23">
                  <c:v>767.156239353253</c:v>
                </c:pt>
                <c:pt idx="24">
                  <c:v>740.231688263786</c:v>
                </c:pt>
                <c:pt idx="25">
                  <c:v>740.05174627679</c:v>
                </c:pt>
                <c:pt idx="26">
                  <c:v>740.057594182337</c:v>
                </c:pt>
                <c:pt idx="27">
                  <c:v>676.828218215819</c:v>
                </c:pt>
                <c:pt idx="28">
                  <c:v>676.751127949146</c:v>
                </c:pt>
                <c:pt idx="29">
                  <c:v>676.826360044057</c:v>
                </c:pt>
              </c:numCache>
            </c:numRef>
          </c:xVal>
          <c:yVal>
            <c:numRef>
              <c:f>'consecutive pairwise'!$AF$30:$AF$59</c:f>
              <c:numCache>
                <c:formatCode>General</c:formatCode>
                <c:ptCount val="30"/>
              </c:numCache>
            </c:numRef>
          </c:yVal>
          <c:smooth val="0"/>
        </c:ser>
        <c:axId val="6893173"/>
        <c:axId val="71447264"/>
      </c:scatterChart>
      <c:valAx>
        <c:axId val="6893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47264"/>
        <c:crossesAt val="0"/>
        <c:crossBetween val="midCat"/>
      </c:valAx>
      <c:valAx>
        <c:axId val="71447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3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7396653"/>
        <c:axId val="86898244"/>
      </c:scatterChart>
      <c:valAx>
        <c:axId val="473966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8244"/>
        <c:crossesAt val="0"/>
        <c:crossBetween val="midCat"/>
      </c:valAx>
      <c:valAx>
        <c:axId val="86898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966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7767776"/>
        <c:axId val="86408013"/>
      </c:scatterChart>
      <c:valAx>
        <c:axId val="577677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8013"/>
        <c:crossesAt val="0"/>
        <c:crossBetween val="midCat"/>
      </c:valAx>
      <c:valAx>
        <c:axId val="864080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677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9299609"/>
        <c:axId val="85812544"/>
      </c:scatterChart>
      <c:valAx>
        <c:axId val="89299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2544"/>
        <c:crossesAt val="0"/>
        <c:crossBetween val="midCat"/>
      </c:valAx>
      <c:valAx>
        <c:axId val="858125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9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40.23009594</c:v>
                </c:pt>
                <c:pt idx="2">
                  <c:v>4379.925030003</c:v>
                </c:pt>
                <c:pt idx="4">
                  <c:v>2361.172766181</c:v>
                </c:pt>
                <c:pt idx="5">
                  <c:v>2368.626611699</c:v>
                </c:pt>
                <c:pt idx="6">
                  <c:v>1801.653530137</c:v>
                </c:pt>
                <c:pt idx="7">
                  <c:v>1802.032993727</c:v>
                </c:pt>
                <c:pt idx="8">
                  <c:v>1802.324208747</c:v>
                </c:pt>
                <c:pt idx="9">
                  <c:v>4082.504477037</c:v>
                </c:pt>
                <c:pt idx="10">
                  <c:v>4081.498286677</c:v>
                </c:pt>
                <c:pt idx="11">
                  <c:v>4082.075206214</c:v>
                </c:pt>
                <c:pt idx="12">
                  <c:v>3049.304234792</c:v>
                </c:pt>
                <c:pt idx="13">
                  <c:v>3049.138599266</c:v>
                </c:pt>
                <c:pt idx="14">
                  <c:v>3048.597691269</c:v>
                </c:pt>
                <c:pt idx="15">
                  <c:v>2988.786809793</c:v>
                </c:pt>
                <c:pt idx="16">
                  <c:v>2982.644877742</c:v>
                </c:pt>
                <c:pt idx="17">
                  <c:v>2983.412454217</c:v>
                </c:pt>
                <c:pt idx="18">
                  <c:v>2664.556033269</c:v>
                </c:pt>
                <c:pt idx="19">
                  <c:v>2671.816909553</c:v>
                </c:pt>
                <c:pt idx="20">
                  <c:v>2673.547634184</c:v>
                </c:pt>
                <c:pt idx="21">
                  <c:v>2144.861480119</c:v>
                </c:pt>
                <c:pt idx="22">
                  <c:v>2144.529622375</c:v>
                </c:pt>
                <c:pt idx="23">
                  <c:v>2146.094316643</c:v>
                </c:pt>
                <c:pt idx="24">
                  <c:v>1643.593977794</c:v>
                </c:pt>
                <c:pt idx="25">
                  <c:v>1641.310350596</c:v>
                </c:pt>
                <c:pt idx="26">
                  <c:v>1640.767199886</c:v>
                </c:pt>
                <c:pt idx="27">
                  <c:v>871.792644815</c:v>
                </c:pt>
                <c:pt idx="28">
                  <c:v>871.974898944</c:v>
                </c:pt>
                <c:pt idx="29">
                  <c:v>871.213099481</c:v>
                </c:pt>
              </c:numCache>
            </c:numRef>
          </c:xVal>
          <c:yVal>
            <c:numRef>
              <c:f>'consecutive pairwise'!$L$30:$L$59</c:f>
              <c:numCache>
                <c:formatCode>General</c:formatCode>
                <c:ptCount val="30"/>
                <c:pt idx="0">
                  <c:v>-3.51155193100021</c:v>
                </c:pt>
                <c:pt idx="1">
                  <c:v>0.402656736999234</c:v>
                </c:pt>
                <c:pt idx="2">
                  <c:v>-37.6519008320001</c:v>
                </c:pt>
                <c:pt idx="4">
                  <c:v>11.4596488830002</c:v>
                </c:pt>
                <c:pt idx="5">
                  <c:v>1.25240651900003</c:v>
                </c:pt>
                <c:pt idx="6">
                  <c:v>1.62929207599996</c:v>
                </c:pt>
                <c:pt idx="7">
                  <c:v>0.432057365999981</c:v>
                </c:pt>
                <c:pt idx="8">
                  <c:v>-0.730345020999948</c:v>
                </c:pt>
                <c:pt idx="10">
                  <c:v>3.01347166699998</c:v>
                </c:pt>
                <c:pt idx="11">
                  <c:v>3.36714925100023</c:v>
                </c:pt>
                <c:pt idx="12">
                  <c:v>3.38478598700021</c:v>
                </c:pt>
                <c:pt idx="13">
                  <c:v>2.46926437299953</c:v>
                </c:pt>
                <c:pt idx="15">
                  <c:v>0.756877306000206</c:v>
                </c:pt>
                <c:pt idx="16">
                  <c:v>2.86703367300015</c:v>
                </c:pt>
                <c:pt idx="17">
                  <c:v>-2.14287812699968</c:v>
                </c:pt>
                <c:pt idx="18">
                  <c:v>-1.07144814499952</c:v>
                </c:pt>
                <c:pt idx="19">
                  <c:v>-7.6630824709996</c:v>
                </c:pt>
                <c:pt idx="20">
                  <c:v>-1.21384050900042</c:v>
                </c:pt>
                <c:pt idx="21">
                  <c:v>4.97380254599966</c:v>
                </c:pt>
                <c:pt idx="22">
                  <c:v>3.76027281200004</c:v>
                </c:pt>
                <c:pt idx="23">
                  <c:v>-0.465016825000475</c:v>
                </c:pt>
                <c:pt idx="24">
                  <c:v>1.66737211000009</c:v>
                </c:pt>
                <c:pt idx="25">
                  <c:v>0.169460546999971</c:v>
                </c:pt>
                <c:pt idx="26">
                  <c:v>0.425522383000043</c:v>
                </c:pt>
                <c:pt idx="27">
                  <c:v>-0.0123819469999944</c:v>
                </c:pt>
                <c:pt idx="28">
                  <c:v>0.345380026999919</c:v>
                </c:pt>
                <c:pt idx="29">
                  <c:v>0.446650105999993</c:v>
                </c:pt>
              </c:numCache>
            </c:numRef>
          </c:yVal>
          <c:smooth val="0"/>
        </c:ser>
        <c:axId val="78568190"/>
        <c:axId val="42733550"/>
      </c:scatterChart>
      <c:valAx>
        <c:axId val="785681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33550"/>
        <c:crossesAt val="0"/>
        <c:crossBetween val="midCat"/>
      </c:valAx>
      <c:valAx>
        <c:axId val="427335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681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2642962"/>
        <c:axId val="4792482"/>
      </c:scatterChart>
      <c:valAx>
        <c:axId val="22642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482"/>
        <c:crossesAt val="0"/>
        <c:crossBetween val="midCat"/>
      </c:valAx>
      <c:valAx>
        <c:axId val="47924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42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9.930443616</c:v>
                </c:pt>
                <c:pt idx="1">
                  <c:v>4340.632752677</c:v>
                </c:pt>
                <c:pt idx="2">
                  <c:v>4342.273129171</c:v>
                </c:pt>
                <c:pt idx="3">
                  <c:v>2373.785835872</c:v>
                </c:pt>
                <c:pt idx="4">
                  <c:v>2372.632415064</c:v>
                </c:pt>
                <c:pt idx="5">
                  <c:v>2369.879018218</c:v>
                </c:pt>
                <c:pt idx="6">
                  <c:v>1803.282822213</c:v>
                </c:pt>
                <c:pt idx="7">
                  <c:v>1802.465051093</c:v>
                </c:pt>
                <c:pt idx="8">
                  <c:v>1801.593863726</c:v>
                </c:pt>
                <c:pt idx="10">
                  <c:v>4084.511758344</c:v>
                </c:pt>
                <c:pt idx="11">
                  <c:v>4085.442355465</c:v>
                </c:pt>
                <c:pt idx="12">
                  <c:v>3052.689020779</c:v>
                </c:pt>
                <c:pt idx="13">
                  <c:v>3051.607863639</c:v>
                </c:pt>
                <c:pt idx="15">
                  <c:v>2989.543687099</c:v>
                </c:pt>
                <c:pt idx="16">
                  <c:v>2985.511911415</c:v>
                </c:pt>
                <c:pt idx="17">
                  <c:v>2981.26957609</c:v>
                </c:pt>
                <c:pt idx="18">
                  <c:v>2663.484585124</c:v>
                </c:pt>
                <c:pt idx="19">
                  <c:v>2664.153827082</c:v>
                </c:pt>
                <c:pt idx="20">
                  <c:v>2672.333793675</c:v>
                </c:pt>
                <c:pt idx="21">
                  <c:v>2149.835282665</c:v>
                </c:pt>
                <c:pt idx="22">
                  <c:v>2148.289895187</c:v>
                </c:pt>
                <c:pt idx="23">
                  <c:v>2145.629299818</c:v>
                </c:pt>
                <c:pt idx="24">
                  <c:v>1645.261349904</c:v>
                </c:pt>
                <c:pt idx="25">
                  <c:v>1641.479811143</c:v>
                </c:pt>
                <c:pt idx="26">
                  <c:v>1641.192722269</c:v>
                </c:pt>
                <c:pt idx="27">
                  <c:v>871.780262868</c:v>
                </c:pt>
                <c:pt idx="28">
                  <c:v>872.320278971</c:v>
                </c:pt>
                <c:pt idx="29">
                  <c:v>871.659749587</c:v>
                </c:pt>
              </c:numCache>
            </c:numRef>
          </c:xVal>
          <c:yVal>
            <c:numRef>
              <c:f>'consecutive pairwise'!$F$30:$F$59</c:f>
              <c:numCache>
                <c:formatCode>General</c:formatCode>
                <c:ptCount val="30"/>
                <c:pt idx="0">
                  <c:v>4344.20062806</c:v>
                </c:pt>
                <c:pt idx="1">
                  <c:v>4343.826341659</c:v>
                </c:pt>
                <c:pt idx="2">
                  <c:v>4342.430814603</c:v>
                </c:pt>
                <c:pt idx="3">
                  <c:v>2373.570652868</c:v>
                </c:pt>
                <c:pt idx="4">
                  <c:v>2369.912362465</c:v>
                </c:pt>
                <c:pt idx="5">
                  <c:v>2371.392195874</c:v>
                </c:pt>
                <c:pt idx="6">
                  <c:v>1803.578923252</c:v>
                </c:pt>
                <c:pt idx="7">
                  <c:v>1803.814363155</c:v>
                </c:pt>
                <c:pt idx="8">
                  <c:v>1803.745445874</c:v>
                </c:pt>
                <c:pt idx="9">
                  <c:v>4076.241436288</c:v>
                </c:pt>
                <c:pt idx="10">
                  <c:v>4079.308761149</c:v>
                </c:pt>
                <c:pt idx="11">
                  <c:v>4078.817797299</c:v>
                </c:pt>
                <c:pt idx="12">
                  <c:v>3050.404087068</c:v>
                </c:pt>
                <c:pt idx="13">
                  <c:v>3050.472225686</c:v>
                </c:pt>
                <c:pt idx="14">
                  <c:v>3048.060754139</c:v>
                </c:pt>
                <c:pt idx="15">
                  <c:v>2987.046122994</c:v>
                </c:pt>
                <c:pt idx="16">
                  <c:v>2980.910464035</c:v>
                </c:pt>
                <c:pt idx="17">
                  <c:v>2980.749186268</c:v>
                </c:pt>
                <c:pt idx="18">
                  <c:v>2660.805836549</c:v>
                </c:pt>
                <c:pt idx="19">
                  <c:v>2665.544880392</c:v>
                </c:pt>
                <c:pt idx="20">
                  <c:v>2663.356070701</c:v>
                </c:pt>
                <c:pt idx="21">
                  <c:v>2146.316404939</c:v>
                </c:pt>
                <c:pt idx="22">
                  <c:v>2146.342837505</c:v>
                </c:pt>
                <c:pt idx="23">
                  <c:v>2146.43239891</c:v>
                </c:pt>
                <c:pt idx="24">
                  <c:v>1639.779208248</c:v>
                </c:pt>
                <c:pt idx="25">
                  <c:v>1636.831210097</c:v>
                </c:pt>
                <c:pt idx="26">
                  <c:v>1636.926933239</c:v>
                </c:pt>
                <c:pt idx="27">
                  <c:v>869.816423714</c:v>
                </c:pt>
                <c:pt idx="28">
                  <c:v>869.146138309</c:v>
                </c:pt>
                <c:pt idx="29">
                  <c:v>869.800261181</c:v>
                </c:pt>
              </c:numCache>
            </c:numRef>
          </c:yVal>
          <c:smooth val="0"/>
        </c:ser>
        <c:axId val="52777254"/>
        <c:axId val="76228732"/>
      </c:scatterChart>
      <c:valAx>
        <c:axId val="527772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8732"/>
        <c:crossesAt val="0"/>
        <c:crossBetween val="midCat"/>
      </c:valAx>
      <c:valAx>
        <c:axId val="762287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72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9.930443616</c:v>
                </c:pt>
                <c:pt idx="1">
                  <c:v>4340.632752677</c:v>
                </c:pt>
                <c:pt idx="2">
                  <c:v>4342.273129171</c:v>
                </c:pt>
                <c:pt idx="3">
                  <c:v>2373.785835872</c:v>
                </c:pt>
                <c:pt idx="4">
                  <c:v>2372.632415064</c:v>
                </c:pt>
                <c:pt idx="5">
                  <c:v>2369.879018218</c:v>
                </c:pt>
                <c:pt idx="6">
                  <c:v>1803.282822213</c:v>
                </c:pt>
                <c:pt idx="7">
                  <c:v>1802.465051093</c:v>
                </c:pt>
                <c:pt idx="8">
                  <c:v>1801.593863726</c:v>
                </c:pt>
                <c:pt idx="10">
                  <c:v>4084.511758344</c:v>
                </c:pt>
                <c:pt idx="11">
                  <c:v>4085.442355465</c:v>
                </c:pt>
                <c:pt idx="12">
                  <c:v>3052.689020779</c:v>
                </c:pt>
                <c:pt idx="13">
                  <c:v>3051.607863639</c:v>
                </c:pt>
                <c:pt idx="15">
                  <c:v>2989.543687099</c:v>
                </c:pt>
                <c:pt idx="16">
                  <c:v>2985.511911415</c:v>
                </c:pt>
                <c:pt idx="17">
                  <c:v>2981.26957609</c:v>
                </c:pt>
                <c:pt idx="18">
                  <c:v>2663.484585124</c:v>
                </c:pt>
                <c:pt idx="19">
                  <c:v>2664.153827082</c:v>
                </c:pt>
                <c:pt idx="20">
                  <c:v>2672.333793675</c:v>
                </c:pt>
                <c:pt idx="21">
                  <c:v>2149.835282665</c:v>
                </c:pt>
                <c:pt idx="22">
                  <c:v>2148.289895187</c:v>
                </c:pt>
                <c:pt idx="23">
                  <c:v>2145.629299818</c:v>
                </c:pt>
                <c:pt idx="24">
                  <c:v>1645.261349904</c:v>
                </c:pt>
                <c:pt idx="25">
                  <c:v>1641.479811143</c:v>
                </c:pt>
                <c:pt idx="26">
                  <c:v>1641.192722269</c:v>
                </c:pt>
                <c:pt idx="27">
                  <c:v>871.780262868</c:v>
                </c:pt>
                <c:pt idx="28">
                  <c:v>872.320278971</c:v>
                </c:pt>
                <c:pt idx="29">
                  <c:v>871.659749587</c:v>
                </c:pt>
              </c:numCache>
            </c:numRef>
          </c:xVal>
          <c:yVal>
            <c:numRef>
              <c:f>'consecutive pairwise'!$M$30:$M$59</c:f>
              <c:numCache>
                <c:formatCode>General</c:formatCode>
                <c:ptCount val="30"/>
                <c:pt idx="0">
                  <c:v>4.27018444399982</c:v>
                </c:pt>
                <c:pt idx="1">
                  <c:v>3.19358898199971</c:v>
                </c:pt>
                <c:pt idx="2">
                  <c:v>0.157685432000108</c:v>
                </c:pt>
                <c:pt idx="3">
                  <c:v>-0.21518300400021</c:v>
                </c:pt>
                <c:pt idx="4">
                  <c:v>-2.72005259900061</c:v>
                </c:pt>
                <c:pt idx="5">
                  <c:v>1.51317765600015</c:v>
                </c:pt>
                <c:pt idx="6">
                  <c:v>0.296101039000178</c:v>
                </c:pt>
                <c:pt idx="7">
                  <c:v>1.34931206199985</c:v>
                </c:pt>
                <c:pt idx="8">
                  <c:v>2.15158214799999</c:v>
                </c:pt>
                <c:pt idx="10">
                  <c:v>-5.20299719500008</c:v>
                </c:pt>
                <c:pt idx="11">
                  <c:v>-6.62455816600004</c:v>
                </c:pt>
                <c:pt idx="12">
                  <c:v>-2.28493371100012</c:v>
                </c:pt>
                <c:pt idx="13">
                  <c:v>-1.13563795299933</c:v>
                </c:pt>
                <c:pt idx="15">
                  <c:v>-2.49756410500004</c:v>
                </c:pt>
                <c:pt idx="16">
                  <c:v>-4.60144738000008</c:v>
                </c:pt>
                <c:pt idx="17">
                  <c:v>-0.520389822000198</c:v>
                </c:pt>
                <c:pt idx="18">
                  <c:v>-2.6787485750001</c:v>
                </c:pt>
                <c:pt idx="19">
                  <c:v>1.39105331000019</c:v>
                </c:pt>
                <c:pt idx="20">
                  <c:v>-8.97772297400024</c:v>
                </c:pt>
                <c:pt idx="21">
                  <c:v>-3.51887772599957</c:v>
                </c:pt>
                <c:pt idx="22">
                  <c:v>-1.94705768199947</c:v>
                </c:pt>
                <c:pt idx="23">
                  <c:v>0.803099092000139</c:v>
                </c:pt>
                <c:pt idx="24">
                  <c:v>-5.48214165600007</c:v>
                </c:pt>
                <c:pt idx="25">
                  <c:v>-4.64860104600007</c:v>
                </c:pt>
                <c:pt idx="26">
                  <c:v>-4.26578903000018</c:v>
                </c:pt>
                <c:pt idx="27">
                  <c:v>-1.96383915399997</c:v>
                </c:pt>
                <c:pt idx="28">
                  <c:v>-3.17414066200001</c:v>
                </c:pt>
                <c:pt idx="29">
                  <c:v>-1.85948840599985</c:v>
                </c:pt>
              </c:numCache>
            </c:numRef>
          </c:yVal>
          <c:smooth val="0"/>
        </c:ser>
        <c:axId val="50346879"/>
        <c:axId val="82410569"/>
      </c:scatterChart>
      <c:valAx>
        <c:axId val="503468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10569"/>
        <c:crossesAt val="0"/>
        <c:crossBetween val="midCat"/>
      </c:valAx>
      <c:valAx>
        <c:axId val="824105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68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44.20062806</c:v>
                </c:pt>
                <c:pt idx="1">
                  <c:v>4343.826341659</c:v>
                </c:pt>
                <c:pt idx="2">
                  <c:v>4342.430814603</c:v>
                </c:pt>
                <c:pt idx="3">
                  <c:v>2373.570652868</c:v>
                </c:pt>
                <c:pt idx="4">
                  <c:v>2369.912362465</c:v>
                </c:pt>
                <c:pt idx="5">
                  <c:v>2371.392195874</c:v>
                </c:pt>
                <c:pt idx="6">
                  <c:v>1803.578923252</c:v>
                </c:pt>
                <c:pt idx="7">
                  <c:v>1803.814363155</c:v>
                </c:pt>
                <c:pt idx="8">
                  <c:v>1803.745445874</c:v>
                </c:pt>
                <c:pt idx="9">
                  <c:v>4076.241436288</c:v>
                </c:pt>
                <c:pt idx="10">
                  <c:v>4079.308761149</c:v>
                </c:pt>
                <c:pt idx="11">
                  <c:v>4078.817797299</c:v>
                </c:pt>
                <c:pt idx="12">
                  <c:v>3050.404087068</c:v>
                </c:pt>
                <c:pt idx="13">
                  <c:v>3050.472225686</c:v>
                </c:pt>
                <c:pt idx="14">
                  <c:v>3048.060754139</c:v>
                </c:pt>
                <c:pt idx="15">
                  <c:v>2987.046122994</c:v>
                </c:pt>
                <c:pt idx="16">
                  <c:v>2980.910464035</c:v>
                </c:pt>
                <c:pt idx="17">
                  <c:v>2980.749186268</c:v>
                </c:pt>
                <c:pt idx="18">
                  <c:v>2660.805836549</c:v>
                </c:pt>
                <c:pt idx="19">
                  <c:v>2665.544880392</c:v>
                </c:pt>
                <c:pt idx="20">
                  <c:v>2663.356070701</c:v>
                </c:pt>
                <c:pt idx="21">
                  <c:v>2146.316404939</c:v>
                </c:pt>
                <c:pt idx="22">
                  <c:v>2146.342837505</c:v>
                </c:pt>
                <c:pt idx="23">
                  <c:v>2146.43239891</c:v>
                </c:pt>
                <c:pt idx="24">
                  <c:v>1639.779208248</c:v>
                </c:pt>
                <c:pt idx="25">
                  <c:v>1636.831210097</c:v>
                </c:pt>
                <c:pt idx="26">
                  <c:v>1636.926933239</c:v>
                </c:pt>
                <c:pt idx="27">
                  <c:v>869.816423714</c:v>
                </c:pt>
                <c:pt idx="28">
                  <c:v>869.146138309</c:v>
                </c:pt>
                <c:pt idx="29">
                  <c:v>869.800261181</c:v>
                </c:pt>
              </c:numCache>
            </c:numRef>
          </c:xVal>
          <c:yVal>
            <c:numRef>
              <c:f>'consecutive pairwise'!$G$30:$G$59</c:f>
              <c:numCache>
                <c:formatCode>General</c:formatCode>
                <c:ptCount val="30"/>
              </c:numCache>
            </c:numRef>
          </c:yVal>
          <c:smooth val="0"/>
        </c:ser>
        <c:axId val="65827013"/>
        <c:axId val="8726417"/>
      </c:scatterChart>
      <c:valAx>
        <c:axId val="658270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417"/>
        <c:crossesAt val="0"/>
        <c:crossBetween val="midCat"/>
      </c:valAx>
      <c:valAx>
        <c:axId val="87264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270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44.20062806</c:v>
                </c:pt>
                <c:pt idx="1">
                  <c:v>4343.826341659</c:v>
                </c:pt>
                <c:pt idx="2">
                  <c:v>4342.430814603</c:v>
                </c:pt>
                <c:pt idx="3">
                  <c:v>2373.570652868</c:v>
                </c:pt>
                <c:pt idx="4">
                  <c:v>2369.912362465</c:v>
                </c:pt>
                <c:pt idx="5">
                  <c:v>2371.392195874</c:v>
                </c:pt>
                <c:pt idx="6">
                  <c:v>1803.578923252</c:v>
                </c:pt>
                <c:pt idx="7">
                  <c:v>1803.814363155</c:v>
                </c:pt>
                <c:pt idx="8">
                  <c:v>1803.745445874</c:v>
                </c:pt>
                <c:pt idx="9">
                  <c:v>4076.241436288</c:v>
                </c:pt>
                <c:pt idx="10">
                  <c:v>4079.308761149</c:v>
                </c:pt>
                <c:pt idx="11">
                  <c:v>4078.817797299</c:v>
                </c:pt>
                <c:pt idx="12">
                  <c:v>3050.404087068</c:v>
                </c:pt>
                <c:pt idx="13">
                  <c:v>3050.472225686</c:v>
                </c:pt>
                <c:pt idx="14">
                  <c:v>3048.060754139</c:v>
                </c:pt>
                <c:pt idx="15">
                  <c:v>2987.046122994</c:v>
                </c:pt>
                <c:pt idx="16">
                  <c:v>2980.910464035</c:v>
                </c:pt>
                <c:pt idx="17">
                  <c:v>2980.749186268</c:v>
                </c:pt>
                <c:pt idx="18">
                  <c:v>2660.805836549</c:v>
                </c:pt>
                <c:pt idx="19">
                  <c:v>2665.544880392</c:v>
                </c:pt>
                <c:pt idx="20">
                  <c:v>2663.356070701</c:v>
                </c:pt>
                <c:pt idx="21">
                  <c:v>2146.316404939</c:v>
                </c:pt>
                <c:pt idx="22">
                  <c:v>2146.342837505</c:v>
                </c:pt>
                <c:pt idx="23">
                  <c:v>2146.43239891</c:v>
                </c:pt>
                <c:pt idx="24">
                  <c:v>1639.779208248</c:v>
                </c:pt>
                <c:pt idx="25">
                  <c:v>1636.831210097</c:v>
                </c:pt>
                <c:pt idx="26">
                  <c:v>1636.926933239</c:v>
                </c:pt>
                <c:pt idx="27">
                  <c:v>869.816423714</c:v>
                </c:pt>
                <c:pt idx="28">
                  <c:v>869.146138309</c:v>
                </c:pt>
                <c:pt idx="29">
                  <c:v>869.800261181</c:v>
                </c:pt>
              </c:numCache>
            </c:numRef>
          </c:xVal>
          <c:yVal>
            <c:numRef>
              <c:f>'consecutive pairwise'!$N$30:$N$59</c:f>
              <c:numCache>
                <c:formatCode>General</c:formatCode>
                <c:ptCount val="30"/>
              </c:numCache>
            </c:numRef>
          </c:yVal>
          <c:smooth val="0"/>
        </c:ser>
        <c:axId val="22423612"/>
        <c:axId val="81555720"/>
      </c:scatterChart>
      <c:valAx>
        <c:axId val="22423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55720"/>
        <c:crossesAt val="0"/>
        <c:crossBetween val="midCat"/>
      </c:valAx>
      <c:valAx>
        <c:axId val="815557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236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2971060"/>
        <c:axId val="88661576"/>
      </c:scatterChart>
      <c:valAx>
        <c:axId val="62971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1576"/>
        <c:crossesAt val="0"/>
        <c:crossBetween val="midCat"/>
      </c:valAx>
      <c:valAx>
        <c:axId val="886615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710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0939342"/>
        <c:axId val="24753439"/>
      </c:scatterChart>
      <c:valAx>
        <c:axId val="80939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3439"/>
        <c:crossesAt val="0"/>
        <c:crossBetween val="midCat"/>
      </c:valAx>
      <c:valAx>
        <c:axId val="24753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9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5459913"/>
        <c:axId val="94327827"/>
      </c:scatterChart>
      <c:valAx>
        <c:axId val="35459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27827"/>
        <c:crossesAt val="0"/>
        <c:crossBetween val="midCat"/>
      </c:valAx>
      <c:valAx>
        <c:axId val="94327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599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03" colorId="64" zoomScale="90" zoomScaleNormal="90" zoomScalePageLayoutView="100" workbookViewId="0">
      <selection pane="topLeft" activeCell="K121" activeCellId="0" sqref="K12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lena-David</v>
      </c>
      <c r="M29" s="43" t="str">
        <f aca="false">F29&amp;"-"&amp;E29</f>
        <v>Matt-Elena</v>
      </c>
      <c r="N29" s="43" t="str">
        <f aca="false">G29&amp;"-"&amp;F29</f>
        <v>4-Matt</v>
      </c>
      <c r="O29" s="43" t="str">
        <f aca="false">H29&amp;"-"&amp;G29</f>
        <v>5-4</v>
      </c>
      <c r="P29" s="43" t="str">
        <f aca="false">I29&amp;"-"&amp;H29</f>
        <v>6-5</v>
      </c>
      <c r="Q29" s="20" t="s">
        <v>53</v>
      </c>
      <c r="R29" s="32" t="s">
        <v>54</v>
      </c>
      <c r="S29" s="33"/>
      <c r="T29" s="44"/>
      <c r="U29" s="44"/>
      <c r="V29" s="45" t="str">
        <f aca="false">D29</f>
        <v>David</v>
      </c>
      <c r="W29" s="45" t="str">
        <f aca="false">E29</f>
        <v>Elena</v>
      </c>
      <c r="X29" s="45" t="str">
        <f aca="false">F29</f>
        <v>Matt</v>
      </c>
      <c r="Y29" s="45" t="n">
        <f aca="false">G29</f>
        <v>4</v>
      </c>
      <c r="Z29" s="45" t="n">
        <f aca="false">H29</f>
        <v>5</v>
      </c>
      <c r="AA29" s="45" t="n">
        <f aca="false">I29</f>
        <v>6</v>
      </c>
      <c r="AB29" s="46" t="s">
        <v>53</v>
      </c>
      <c r="AC29" s="47"/>
      <c r="AD29" s="45" t="str">
        <f aca="false">L29</f>
        <v>Elena-David</v>
      </c>
      <c r="AE29" s="45" t="str">
        <f aca="false">M29</f>
        <v>Matt-Elena</v>
      </c>
      <c r="AF29" s="45" t="str">
        <f aca="false">N29</f>
        <v>4-Matt</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343.441995547</v>
      </c>
      <c r="E30" s="51" t="n">
        <v>4339.930443616</v>
      </c>
      <c r="F30" s="51" t="n">
        <v>4344.20062806</v>
      </c>
      <c r="G30" s="51"/>
      <c r="J30" s="52"/>
      <c r="K30" s="10"/>
      <c r="L30" s="53" t="n">
        <f aca="false">IF(AND(ISNUMBER(E30),ISNUMBER(D30)),(E30-D30),"delete")</f>
        <v>-3.51155193100021</v>
      </c>
      <c r="M30" s="53" t="n">
        <f aca="false">IF(AND(ISNUMBER(F30),ISNUMBER(E30)),(F30-E30),"delete")</f>
        <v>4.27018444399982</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837.642239929908</v>
      </c>
      <c r="W30" s="56" t="n">
        <f aca="false">100*LN(E30)</f>
        <v>837.561360014943</v>
      </c>
      <c r="X30" s="56" t="n">
        <f aca="false">100*LN(F30)</f>
        <v>837.659704564396</v>
      </c>
      <c r="Y30" s="56" t="e">
        <f aca="false">100*LN(G30)</f>
        <v>#VALUE!</v>
      </c>
      <c r="Z30" s="56" t="e">
        <f aca="false">100*LN(H30)</f>
        <v>#VALUE!</v>
      </c>
      <c r="AA30" s="56" t="e">
        <f aca="false">100*LN(I30)</f>
        <v>#VALUE!</v>
      </c>
      <c r="AB30" s="26"/>
      <c r="AC30" s="26"/>
      <c r="AD30" s="26" t="n">
        <f aca="false">IF(AND(ISNUMBER(W30),ISNUMBER(V30)),(W30-V30),"delete")</f>
        <v>-0.0808799149644983</v>
      </c>
      <c r="AE30" s="26" t="n">
        <f aca="false">IF(AND(ISNUMBER(X30),ISNUMBER(W30)),(X30-W30),"delete")</f>
        <v>0.0983445494528041</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5</v>
      </c>
      <c r="D31" s="59" t="n">
        <v>4340.23009594</v>
      </c>
      <c r="E31" s="59" t="n">
        <v>4340.632752677</v>
      </c>
      <c r="F31" s="59" t="n">
        <v>4343.826341659</v>
      </c>
      <c r="G31" s="59"/>
      <c r="J31" s="60"/>
      <c r="K31" s="10"/>
      <c r="L31" s="53" t="n">
        <f aca="false">IF(AND(ISNUMBER(E31),ISNUMBER(D31)),(E31-D31),"delete")</f>
        <v>0.402656736999234</v>
      </c>
      <c r="M31" s="53" t="n">
        <f aca="false">IF(AND(ISNUMBER(F31),ISNUMBER(E31)),(F31-E31),"delete")</f>
        <v>3.1935889819997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837.568264318677</v>
      </c>
      <c r="W31" s="56" t="n">
        <f aca="false">100*LN(E31)</f>
        <v>837.577541201501</v>
      </c>
      <c r="X31" s="56" t="n">
        <f aca="false">100*LN(F31)</f>
        <v>837.651088421685</v>
      </c>
      <c r="Y31" s="56" t="e">
        <f aca="false">100*LN(G31)</f>
        <v>#VALUE!</v>
      </c>
      <c r="Z31" s="56" t="e">
        <f aca="false">100*LN(H31)</f>
        <v>#VALUE!</v>
      </c>
      <c r="AA31" s="56" t="e">
        <f aca="false">100*LN(I31)</f>
        <v>#VALUE!</v>
      </c>
      <c r="AB31" s="26"/>
      <c r="AC31" s="26"/>
      <c r="AD31" s="26" t="n">
        <f aca="false">IF(AND(ISNUMBER(W31),ISNUMBER(V31)),(W31-V31),"delete")</f>
        <v>0.00927688282388317</v>
      </c>
      <c r="AE31" s="26" t="n">
        <f aca="false">IF(AND(ISNUMBER(X31),ISNUMBER(W31)),(X31-W31),"delete")</f>
        <v>0.0735472201841958</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5</v>
      </c>
      <c r="D32" s="59" t="n">
        <v>4379.925030003</v>
      </c>
      <c r="E32" s="59" t="n">
        <v>4342.273129171</v>
      </c>
      <c r="F32" s="59" t="n">
        <v>4342.430814603</v>
      </c>
      <c r="G32" s="59"/>
      <c r="J32" s="60"/>
      <c r="K32" s="10"/>
      <c r="L32" s="53" t="n">
        <f aca="false">IF(AND(ISNUMBER(E32),ISNUMBER(D32)),(E32-D32),"delete")</f>
        <v>-37.6519008320001</v>
      </c>
      <c r="M32" s="53" t="n">
        <f aca="false">IF(AND(ISNUMBER(F32),ISNUMBER(E32)),(F32-E32),"delete")</f>
        <v>0.157685432000108</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838.478688678633</v>
      </c>
      <c r="W32" s="56" t="n">
        <f aca="false">100*LN(E32)</f>
        <v>837.615325246055</v>
      </c>
      <c r="X32" s="56" t="n">
        <f aca="false">100*LN(F32)</f>
        <v>837.618956583014</v>
      </c>
      <c r="Y32" s="56" t="e">
        <f aca="false">100*LN(G32)</f>
        <v>#VALUE!</v>
      </c>
      <c r="Z32" s="56" t="e">
        <f aca="false">100*LN(H32)</f>
        <v>#VALUE!</v>
      </c>
      <c r="AA32" s="56" t="e">
        <f aca="false">100*LN(I32)</f>
        <v>#VALUE!</v>
      </c>
      <c r="AB32" s="26"/>
      <c r="AC32" s="26"/>
      <c r="AD32" s="26" t="n">
        <f aca="false">IF(AND(ISNUMBER(W32),ISNUMBER(V32)),(W32-V32),"delete")</f>
        <v>-0.863363432578012</v>
      </c>
      <c r="AE32" s="26" t="n">
        <f aca="false">IF(AND(ISNUMBER(X32),ISNUMBER(W32)),(X32-W32),"delete")</f>
        <v>0.00363133695850593</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6</v>
      </c>
      <c r="D33" s="59"/>
      <c r="E33" s="59" t="n">
        <v>2373.785835872</v>
      </c>
      <c r="F33" s="59" t="n">
        <v>2373.570652868</v>
      </c>
      <c r="G33" s="59"/>
      <c r="J33" s="60"/>
      <c r="K33" s="10"/>
      <c r="L33" s="53" t="str">
        <f aca="false">IF(AND(ISNUMBER(E33),ISNUMBER(D33)),(E33-D33),"delete")</f>
        <v>delete</v>
      </c>
      <c r="M33" s="53" t="n">
        <f aca="false">IF(AND(ISNUMBER(F33),ISNUMBER(E33)),(F33-E33),"delete")</f>
        <v>-0.21518300400021</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e">
        <f aca="false">100*LN(D33)</f>
        <v>#VALUE!</v>
      </c>
      <c r="W33" s="56" t="n">
        <f aca="false">100*LN(E33)</f>
        <v>777.22413587464</v>
      </c>
      <c r="X33" s="56" t="n">
        <f aca="false">100*LN(F33)</f>
        <v>777.215070492478</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00906538216190711</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61.172766181</v>
      </c>
      <c r="E34" s="59" t="n">
        <v>2372.632415064</v>
      </c>
      <c r="F34" s="59" t="n">
        <v>2369.912362465</v>
      </c>
      <c r="G34" s="59"/>
      <c r="J34" s="60"/>
      <c r="K34" s="10"/>
      <c r="L34" s="53" t="n">
        <f aca="false">IF(AND(ISNUMBER(E34),ISNUMBER(D34)),(E34-D34),"delete")</f>
        <v>11.4596488830002</v>
      </c>
      <c r="M34" s="53" t="n">
        <f aca="false">IF(AND(ISNUMBER(F34),ISNUMBER(E34)),(F34-E34),"delete")</f>
        <v>-2.7200525990006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776.691370941089</v>
      </c>
      <c r="W34" s="56" t="n">
        <f aca="false">100*LN(E34)</f>
        <v>777.175534138774</v>
      </c>
      <c r="X34" s="56" t="n">
        <f aca="false">100*LN(F34)</f>
        <v>777.060825558261</v>
      </c>
      <c r="Y34" s="56" t="e">
        <f aca="false">100*LN(G34)</f>
        <v>#VALUE!</v>
      </c>
      <c r="Z34" s="56" t="e">
        <f aca="false">100*LN(H34)</f>
        <v>#VALUE!</v>
      </c>
      <c r="AA34" s="56" t="e">
        <f aca="false">100*LN(I34)</f>
        <v>#VALUE!</v>
      </c>
      <c r="AB34" s="26"/>
      <c r="AC34" s="26"/>
      <c r="AD34" s="26" t="n">
        <f aca="false">IF(AND(ISNUMBER(W34),ISNUMBER(V34)),(W34-V34),"delete")</f>
        <v>0.484163197684893</v>
      </c>
      <c r="AE34" s="26" t="n">
        <f aca="false">IF(AND(ISNUMBER(X34),ISNUMBER(W34)),(X34-W34),"delete")</f>
        <v>-0.114708580513366</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6</v>
      </c>
      <c r="D35" s="59" t="n">
        <v>2368.626611699</v>
      </c>
      <c r="E35" s="59" t="n">
        <v>2369.879018218</v>
      </c>
      <c r="F35" s="59" t="n">
        <v>2371.392195874</v>
      </c>
      <c r="G35" s="59"/>
      <c r="J35" s="60"/>
      <c r="K35" s="10"/>
      <c r="L35" s="53" t="n">
        <f aca="false">IF(AND(ISNUMBER(E35),ISNUMBER(D35)),(E35-D35),"delete")</f>
        <v>1.25240651900003</v>
      </c>
      <c r="M35" s="53" t="n">
        <f aca="false">IF(AND(ISNUMBER(F35),ISNUMBER(E35)),(F35-E35),"delete")</f>
        <v>1.51317765600015</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777.006557742609</v>
      </c>
      <c r="W35" s="56" t="n">
        <f aca="false">100*LN(E35)</f>
        <v>777.059418566083</v>
      </c>
      <c r="X35" s="56" t="n">
        <f aca="false">100*LN(F35)</f>
        <v>777.12324860824</v>
      </c>
      <c r="Y35" s="56" t="e">
        <f aca="false">100*LN(G35)</f>
        <v>#VALUE!</v>
      </c>
      <c r="Z35" s="56" t="e">
        <f aca="false">100*LN(H35)</f>
        <v>#VALUE!</v>
      </c>
      <c r="AA35" s="56" t="e">
        <f aca="false">100*LN(I35)</f>
        <v>#VALUE!</v>
      </c>
      <c r="AB35" s="26"/>
      <c r="AC35" s="26"/>
      <c r="AD35" s="26" t="n">
        <f aca="false">IF(AND(ISNUMBER(W35),ISNUMBER(V35)),(W35-V35),"delete")</f>
        <v>0.0528608234737931</v>
      </c>
      <c r="AE35" s="26" t="n">
        <f aca="false">IF(AND(ISNUMBER(X35),ISNUMBER(W35)),(X35-W35),"delete")</f>
        <v>0.0638300421574058</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7</v>
      </c>
      <c r="D36" s="59" t="n">
        <v>1801.653530137</v>
      </c>
      <c r="E36" s="59" t="n">
        <v>1803.282822213</v>
      </c>
      <c r="F36" s="59" t="n">
        <v>1803.578923252</v>
      </c>
      <c r="G36" s="59"/>
      <c r="J36" s="60"/>
      <c r="K36" s="10"/>
      <c r="L36" s="53" t="n">
        <f aca="false">IF(AND(ISNUMBER(E36),ISNUMBER(D36)),(E36-D36),"delete")</f>
        <v>1.62929207599996</v>
      </c>
      <c r="M36" s="53" t="n">
        <f aca="false">IF(AND(ISNUMBER(F36),ISNUMBER(E36)),(F36-E36),"delete")</f>
        <v>0.296101039000178</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n">
        <f aca="false">100*LN(D36)</f>
        <v>749.64601500578</v>
      </c>
      <c r="W36" s="56" t="n">
        <f aca="false">100*LN(E36)</f>
        <v>749.736407291673</v>
      </c>
      <c r="X36" s="56" t="n">
        <f aca="false">100*LN(F36)</f>
        <v>749.752826054607</v>
      </c>
      <c r="Y36" s="56" t="e">
        <f aca="false">100*LN(G36)</f>
        <v>#VALUE!</v>
      </c>
      <c r="Z36" s="56" t="e">
        <f aca="false">100*LN(H36)</f>
        <v>#VALUE!</v>
      </c>
      <c r="AA36" s="56" t="e">
        <f aca="false">100*LN(I36)</f>
        <v>#VALUE!</v>
      </c>
      <c r="AB36" s="26"/>
      <c r="AC36" s="26"/>
      <c r="AD36" s="26" t="n">
        <f aca="false">IF(AND(ISNUMBER(W36),ISNUMBER(V36)),(W36-V36),"delete")</f>
        <v>0.0903922858930173</v>
      </c>
      <c r="AE36" s="26" t="n">
        <f aca="false">IF(AND(ISNUMBER(X36),ISNUMBER(W36)),(X36-W36),"delete")</f>
        <v>0.0164187629335402</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7</v>
      </c>
      <c r="D37" s="59" t="n">
        <v>1802.032993727</v>
      </c>
      <c r="E37" s="59" t="n">
        <v>1802.465051093</v>
      </c>
      <c r="F37" s="59" t="n">
        <v>1803.814363155</v>
      </c>
      <c r="G37" s="59"/>
      <c r="J37" s="60"/>
      <c r="K37" s="10"/>
      <c r="L37" s="53" t="n">
        <f aca="false">IF(AND(ISNUMBER(E37),ISNUMBER(D37)),(E37-D37),"delete")</f>
        <v>0.432057365999981</v>
      </c>
      <c r="M37" s="53" t="n">
        <f aca="false">IF(AND(ISNUMBER(F37),ISNUMBER(E37)),(F37-E37),"delete")</f>
        <v>1.34931206199985</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749.667074750511</v>
      </c>
      <c r="W37" s="56" t="n">
        <f aca="false">100*LN(E37)</f>
        <v>749.691047984104</v>
      </c>
      <c r="X37" s="56" t="n">
        <f aca="false">100*LN(F37)</f>
        <v>749.765879242027</v>
      </c>
      <c r="Y37" s="56" t="e">
        <f aca="false">100*LN(G37)</f>
        <v>#VALUE!</v>
      </c>
      <c r="Z37" s="56" t="e">
        <f aca="false">100*LN(H37)</f>
        <v>#VALUE!</v>
      </c>
      <c r="AA37" s="56" t="e">
        <f aca="false">100*LN(I37)</f>
        <v>#VALUE!</v>
      </c>
      <c r="AB37" s="26"/>
      <c r="AC37" s="26"/>
      <c r="AD37" s="26" t="n">
        <f aca="false">IF(AND(ISNUMBER(W37),ISNUMBER(V37)),(W37-V37),"delete")</f>
        <v>0.023973233592983</v>
      </c>
      <c r="AE37" s="26" t="n">
        <f aca="false">IF(AND(ISNUMBER(X37),ISNUMBER(W37)),(X37-W37),"delete")</f>
        <v>0.0748312579238473</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7</v>
      </c>
      <c r="D38" s="59" t="n">
        <v>1802.324208747</v>
      </c>
      <c r="E38" s="59" t="n">
        <v>1801.593863726</v>
      </c>
      <c r="F38" s="59" t="n">
        <v>1803.745445874</v>
      </c>
      <c r="G38" s="59"/>
      <c r="J38" s="60"/>
      <c r="K38" s="10"/>
      <c r="L38" s="53" t="n">
        <f aca="false">IF(AND(ISNUMBER(E38),ISNUMBER(D38)),(E38-D38),"delete")</f>
        <v>-0.730345020999948</v>
      </c>
      <c r="M38" s="53" t="n">
        <f aca="false">IF(AND(ISNUMBER(F38),ISNUMBER(E38)),(F38-E38),"delete")</f>
        <v>2.15158214799999</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749.683233804915</v>
      </c>
      <c r="W38" s="56" t="n">
        <f aca="false">100*LN(E38)</f>
        <v>749.642703192603</v>
      </c>
      <c r="X38" s="56" t="n">
        <f aca="false">100*LN(F38)</f>
        <v>749.762058527491</v>
      </c>
      <c r="Y38" s="56" t="e">
        <f aca="false">100*LN(G38)</f>
        <v>#VALUE!</v>
      </c>
      <c r="Z38" s="56" t="e">
        <f aca="false">100*LN(H38)</f>
        <v>#VALUE!</v>
      </c>
      <c r="AA38" s="56" t="e">
        <f aca="false">100*LN(I38)</f>
        <v>#VALUE!</v>
      </c>
      <c r="AB38" s="26"/>
      <c r="AC38" s="26"/>
      <c r="AD38" s="26" t="n">
        <f aca="false">IF(AND(ISNUMBER(W38),ISNUMBER(V38)),(W38-V38),"delete")</f>
        <v>-0.0405306123120681</v>
      </c>
      <c r="AE38" s="26" t="n">
        <f aca="false">IF(AND(ISNUMBER(X38),ISNUMBER(W38)),(X38-W38),"delete")</f>
        <v>0.119355334888724</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8</v>
      </c>
      <c r="D39" s="59" t="n">
        <v>4082.504477037</v>
      </c>
      <c r="E39" s="59"/>
      <c r="F39" s="59" t="n">
        <v>4076.241436288</v>
      </c>
      <c r="G39" s="59"/>
      <c r="J39" s="60"/>
      <c r="K39" s="10"/>
      <c r="L39" s="53" t="str">
        <f aca="false">IF(AND(ISNUMBER(E39),ISNUMBER(D39)),(E39-D39),"delete")</f>
        <v>delete</v>
      </c>
      <c r="M39" s="53" t="str">
        <f aca="false">IF(AND(ISNUMBER(F39),ISNUMBER(E39)),(F39-E39),"delete")</f>
        <v>delete</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831.446592148505</v>
      </c>
      <c r="W39" s="56" t="e">
        <f aca="false">100*LN(E39)</f>
        <v>#VALUE!</v>
      </c>
      <c r="X39" s="56" t="n">
        <f aca="false">100*LN(F39)</f>
        <v>831.293062622135</v>
      </c>
      <c r="Y39" s="56" t="e">
        <f aca="false">100*LN(G39)</f>
        <v>#VALUE!</v>
      </c>
      <c r="Z39" s="56" t="e">
        <f aca="false">100*LN(H39)</f>
        <v>#VALUE!</v>
      </c>
      <c r="AA39" s="56" t="e">
        <f aca="false">100*LN(I39)</f>
        <v>#VALUE!</v>
      </c>
      <c r="AB39" s="26"/>
      <c r="AC39" s="26"/>
      <c r="AD39" s="26" t="str">
        <f aca="false">IF(AND(ISNUMBER(W39),ISNUMBER(V39)),(W39-V39),"delete")</f>
        <v>delete</v>
      </c>
      <c r="AE39" s="26" t="str">
        <f aca="false">IF(AND(ISNUMBER(X39),ISNUMBER(W39)),(X39-W39),"delete")</f>
        <v>delete</v>
      </c>
      <c r="AF39" s="26" t="str">
        <f aca="false">IF(AND(ISNUMBER(Y39),ISNUMBER(X39)),(Y39-X39),"delete")</f>
        <v>delete</v>
      </c>
      <c r="AG39" s="26" t="str">
        <f aca="false">IF(AND(ISNUMBER(Z39),ISNUMBER(Y39)),(Z39-Y39),"delete")</f>
        <v>delete</v>
      </c>
      <c r="AH39" s="26" t="str">
        <f aca="false">IF(AND(ISNUMBER(AA39),ISNUMBER(Z39)),(AA39-Z39),"delete")</f>
        <v>delete</v>
      </c>
      <c r="AI39" s="12"/>
      <c r="AJ39" s="48"/>
      <c r="AK39" s="57"/>
    </row>
    <row r="40" customFormat="false" ht="12.75" hidden="false" customHeight="false" outlineLevel="0" collapsed="false">
      <c r="A40" s="10"/>
      <c r="B40" s="10"/>
      <c r="C40" s="58" t="s">
        <v>58</v>
      </c>
      <c r="D40" s="59" t="n">
        <v>4081.498286677</v>
      </c>
      <c r="E40" s="59" t="n">
        <v>4084.511758344</v>
      </c>
      <c r="F40" s="59" t="n">
        <v>4079.308761149</v>
      </c>
      <c r="G40" s="59"/>
      <c r="J40" s="60"/>
      <c r="K40" s="10"/>
      <c r="L40" s="53" t="n">
        <f aca="false">IF(AND(ISNUMBER(E40),ISNUMBER(D40)),(E40-D40),"delete")</f>
        <v>3.01347166699998</v>
      </c>
      <c r="M40" s="53" t="n">
        <f aca="false">IF(AND(ISNUMBER(F40),ISNUMBER(E40)),(F40-E40),"delete")</f>
        <v>-5.20299719500008</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t="n">
        <f aca="false">100*LN(D40)</f>
        <v>831.421942711354</v>
      </c>
      <c r="W40" s="56" t="n">
        <f aca="false">100*LN(E40)</f>
        <v>831.495747954972</v>
      </c>
      <c r="X40" s="56" t="n">
        <f aca="false">100*LN(F40)</f>
        <v>831.368283175779</v>
      </c>
      <c r="Y40" s="56" t="e">
        <f aca="false">100*LN(G40)</f>
        <v>#VALUE!</v>
      </c>
      <c r="Z40" s="56" t="e">
        <f aca="false">100*LN(H40)</f>
        <v>#VALUE!</v>
      </c>
      <c r="AA40" s="56" t="e">
        <f aca="false">100*LN(I40)</f>
        <v>#VALUE!</v>
      </c>
      <c r="AB40" s="26"/>
      <c r="AC40" s="26"/>
      <c r="AD40" s="26" t="n">
        <f aca="false">IF(AND(ISNUMBER(W40),ISNUMBER(V40)),(W40-V40),"delete")</f>
        <v>0.0738052436178123</v>
      </c>
      <c r="AE40" s="26" t="n">
        <f aca="false">IF(AND(ISNUMBER(X40),ISNUMBER(W40)),(X40-W40),"delete")</f>
        <v>-0.127464779193247</v>
      </c>
      <c r="AF40" s="26" t="str">
        <f aca="false">IF(AND(ISNUMBER(Y40),ISNUMBER(X40)),(Y40-X40),"delete")</f>
        <v>delete</v>
      </c>
      <c r="AG40" s="26" t="str">
        <f aca="false">IF(AND(ISNUMBER(Z40),ISNUMBER(Y40)),(Z40-Y40),"delete")</f>
        <v>delete</v>
      </c>
      <c r="AH40" s="26" t="str">
        <f aca="false">IF(AND(ISNUMBER(AA40),ISNUMBER(Z40)),(AA40-Z40),"delete")</f>
        <v>delete</v>
      </c>
      <c r="AI40" s="12"/>
      <c r="AJ40" s="48"/>
      <c r="AK40" s="57"/>
    </row>
    <row r="41" customFormat="false" ht="12.75" hidden="false" customHeight="false" outlineLevel="0" collapsed="false">
      <c r="A41" s="10"/>
      <c r="B41" s="10"/>
      <c r="C41" s="58" t="s">
        <v>58</v>
      </c>
      <c r="D41" s="59" t="n">
        <v>4082.075206214</v>
      </c>
      <c r="E41" s="59" t="n">
        <v>4085.442355465</v>
      </c>
      <c r="F41" s="59" t="n">
        <v>4078.817797299</v>
      </c>
      <c r="G41" s="59"/>
      <c r="J41" s="60"/>
      <c r="K41" s="10"/>
      <c r="L41" s="53" t="n">
        <f aca="false">IF(AND(ISNUMBER(E41),ISNUMBER(D41)),(E41-D41),"delete")</f>
        <v>3.36714925100023</v>
      </c>
      <c r="M41" s="53" t="n">
        <f aca="false">IF(AND(ISNUMBER(F41),ISNUMBER(E41)),(F41-E41),"delete")</f>
        <v>-6.62455816600004</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831.436076706436</v>
      </c>
      <c r="W41" s="56" t="n">
        <f aca="false">100*LN(E41)</f>
        <v>831.518528918294</v>
      </c>
      <c r="X41" s="56" t="n">
        <f aca="false">100*LN(F41)</f>
        <v>831.356246984698</v>
      </c>
      <c r="Y41" s="56" t="e">
        <f aca="false">100*LN(G41)</f>
        <v>#VALUE!</v>
      </c>
      <c r="Z41" s="56" t="e">
        <f aca="false">100*LN(H41)</f>
        <v>#VALUE!</v>
      </c>
      <c r="AA41" s="56" t="e">
        <f aca="false">100*LN(I41)</f>
        <v>#VALUE!</v>
      </c>
      <c r="AB41" s="26"/>
      <c r="AC41" s="26"/>
      <c r="AD41" s="26" t="n">
        <f aca="false">IF(AND(ISNUMBER(W41),ISNUMBER(V41)),(W41-V41),"delete")</f>
        <v>0.0824522118583673</v>
      </c>
      <c r="AE41" s="26" t="n">
        <f aca="false">IF(AND(ISNUMBER(X41),ISNUMBER(W41)),(X41-W41),"delete")</f>
        <v>-0.16228193359575</v>
      </c>
      <c r="AF41" s="26" t="str">
        <f aca="false">IF(AND(ISNUMBER(Y41),ISNUMBER(X41)),(Y41-X41),"delete")</f>
        <v>delete</v>
      </c>
      <c r="AG41" s="26" t="str">
        <f aca="false">IF(AND(ISNUMBER(Z41),ISNUMBER(Y41)),(Z41-Y41),"delete")</f>
        <v>delete</v>
      </c>
      <c r="AH41" s="26" t="str">
        <f aca="false">IF(AND(ISNUMBER(AA41),ISNUMBER(Z41)),(AA41-Z41),"delete")</f>
        <v>delete</v>
      </c>
      <c r="AI41" s="12"/>
      <c r="AJ41" s="48"/>
      <c r="AK41" s="57"/>
    </row>
    <row r="42" customFormat="false" ht="12.75" hidden="false" customHeight="false" outlineLevel="0" collapsed="false">
      <c r="A42" s="10"/>
      <c r="B42" s="10"/>
      <c r="C42" s="58" t="s">
        <v>59</v>
      </c>
      <c r="D42" s="59" t="n">
        <v>3049.304234792</v>
      </c>
      <c r="E42" s="59" t="n">
        <v>3052.689020779</v>
      </c>
      <c r="F42" s="59" t="n">
        <v>3050.404087068</v>
      </c>
      <c r="G42" s="59"/>
      <c r="J42" s="60"/>
      <c r="K42" s="10"/>
      <c r="L42" s="53" t="n">
        <f aca="false">IF(AND(ISNUMBER(E42),ISNUMBER(D42)),(E42-D42),"delete")</f>
        <v>3.38478598700021</v>
      </c>
      <c r="M42" s="53" t="n">
        <f aca="false">IF(AND(ISNUMBER(F42),ISNUMBER(E42)),(F42-E42),"delete")</f>
        <v>-2.28493371100012</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802.266872383786</v>
      </c>
      <c r="W42" s="56" t="n">
        <f aca="false">100*LN(E42)</f>
        <v>802.377812733682</v>
      </c>
      <c r="X42" s="56" t="n">
        <f aca="false">100*LN(F42)</f>
        <v>802.302934838903</v>
      </c>
      <c r="Y42" s="56" t="e">
        <f aca="false">100*LN(G42)</f>
        <v>#VALUE!</v>
      </c>
      <c r="Z42" s="56" t="e">
        <f aca="false">100*LN(H42)</f>
        <v>#VALUE!</v>
      </c>
      <c r="AA42" s="56" t="e">
        <f aca="false">100*LN(I42)</f>
        <v>#VALUE!</v>
      </c>
      <c r="AB42" s="26"/>
      <c r="AC42" s="26"/>
      <c r="AD42" s="26" t="n">
        <f aca="false">IF(AND(ISNUMBER(W42),ISNUMBER(V42)),(W42-V42),"delete")</f>
        <v>0.110940349895372</v>
      </c>
      <c r="AE42" s="26" t="n">
        <f aca="false">IF(AND(ISNUMBER(X42),ISNUMBER(W42)),(X42-W42),"delete")</f>
        <v>-0.0748778947782967</v>
      </c>
      <c r="AF42" s="26" t="str">
        <f aca="false">IF(AND(ISNUMBER(Y42),ISNUMBER(X42)),(Y42-X42),"delete")</f>
        <v>delete</v>
      </c>
      <c r="AG42" s="26" t="str">
        <f aca="false">IF(AND(ISNUMBER(Z42),ISNUMBER(Y42)),(Z42-Y42),"delete")</f>
        <v>delete</v>
      </c>
      <c r="AH42" s="26" t="str">
        <f aca="false">IF(AND(ISNUMBER(AA42),ISNUMBER(Z42)),(AA42-Z42),"delete")</f>
        <v>delete</v>
      </c>
      <c r="AI42" s="12"/>
      <c r="AJ42" s="48"/>
      <c r="AK42" s="57"/>
    </row>
    <row r="43" customFormat="false" ht="12.75" hidden="false" customHeight="false" outlineLevel="0" collapsed="false">
      <c r="A43" s="10"/>
      <c r="B43" s="10"/>
      <c r="C43" s="58" t="s">
        <v>59</v>
      </c>
      <c r="D43" s="59" t="n">
        <v>3049.138599266</v>
      </c>
      <c r="E43" s="59" t="n">
        <v>3051.607863639</v>
      </c>
      <c r="F43" s="59" t="n">
        <v>3050.472225686</v>
      </c>
      <c r="G43" s="59"/>
      <c r="J43" s="60"/>
      <c r="K43" s="10"/>
      <c r="L43" s="53" t="n">
        <f aca="false">IF(AND(ISNUMBER(E43),ISNUMBER(D43)),(E43-D43),"delete")</f>
        <v>2.46926437299953</v>
      </c>
      <c r="M43" s="53" t="n">
        <f aca="false">IF(AND(ISNUMBER(F43),ISNUMBER(E43)),(F43-E43),"delete")</f>
        <v>-1.13563795299933</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802.261440324143</v>
      </c>
      <c r="W43" s="56" t="n">
        <f aca="false">100*LN(E43)</f>
        <v>802.342389910324</v>
      </c>
      <c r="X43" s="56" t="n">
        <f aca="false">100*LN(F43)</f>
        <v>802.30516857106</v>
      </c>
      <c r="Y43" s="56" t="e">
        <f aca="false">100*LN(G43)</f>
        <v>#VALUE!</v>
      </c>
      <c r="Z43" s="56" t="e">
        <f aca="false">100*LN(H43)</f>
        <v>#VALUE!</v>
      </c>
      <c r="AA43" s="56" t="e">
        <f aca="false">100*LN(I43)</f>
        <v>#VALUE!</v>
      </c>
      <c r="AB43" s="26"/>
      <c r="AC43" s="26"/>
      <c r="AD43" s="26" t="n">
        <f aca="false">IF(AND(ISNUMBER(W43),ISNUMBER(V43)),(W43-V43),"delete")</f>
        <v>0.0809495861810774</v>
      </c>
      <c r="AE43" s="26" t="n">
        <f aca="false">IF(AND(ISNUMBER(X43),ISNUMBER(W43)),(X43-W43),"delete")</f>
        <v>-0.0372213392640788</v>
      </c>
      <c r="AF43" s="26" t="str">
        <f aca="false">IF(AND(ISNUMBER(Y43),ISNUMBER(X43)),(Y43-X43),"delete")</f>
        <v>delete</v>
      </c>
      <c r="AG43" s="26" t="str">
        <f aca="false">IF(AND(ISNUMBER(Z43),ISNUMBER(Y43)),(Z43-Y43),"delete")</f>
        <v>delete</v>
      </c>
      <c r="AH43" s="26" t="str">
        <f aca="false">IF(AND(ISNUMBER(AA43),ISNUMBER(Z43)),(AA43-Z43),"delete")</f>
        <v>delete</v>
      </c>
      <c r="AI43" s="12"/>
      <c r="AJ43" s="48"/>
      <c r="AK43" s="57"/>
    </row>
    <row r="44" customFormat="false" ht="12.75" hidden="false" customHeight="false" outlineLevel="0" collapsed="false">
      <c r="A44" s="10"/>
      <c r="B44" s="10"/>
      <c r="C44" s="58" t="s">
        <v>59</v>
      </c>
      <c r="D44" s="59" t="n">
        <v>3048.597691269</v>
      </c>
      <c r="E44" s="59"/>
      <c r="F44" s="59" t="n">
        <v>3048.060754139</v>
      </c>
      <c r="G44" s="59"/>
      <c r="J44" s="60"/>
      <c r="K44" s="10"/>
      <c r="L44" s="53" t="str">
        <f aca="false">IF(AND(ISNUMBER(E44),ISNUMBER(D44)),(E44-D44),"delete")</f>
        <v>delete</v>
      </c>
      <c r="M44" s="53" t="str">
        <f aca="false">IF(AND(ISNUMBER(F44),ISNUMBER(E44)),(F44-E44),"delete")</f>
        <v>delete</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802.243699051885</v>
      </c>
      <c r="W44" s="56" t="e">
        <f aca="false">100*LN(E44)</f>
        <v>#VALUE!</v>
      </c>
      <c r="X44" s="56" t="n">
        <f aca="false">100*LN(F44)</f>
        <v>802.226084906819</v>
      </c>
      <c r="Y44" s="56" t="e">
        <f aca="false">100*LN(G44)</f>
        <v>#VALUE!</v>
      </c>
      <c r="Z44" s="56" t="e">
        <f aca="false">100*LN(H44)</f>
        <v>#VALUE!</v>
      </c>
      <c r="AA44" s="56" t="e">
        <f aca="false">100*LN(I44)</f>
        <v>#VALUE!</v>
      </c>
      <c r="AB44" s="26"/>
      <c r="AC44" s="26"/>
      <c r="AD44" s="26" t="str">
        <f aca="false">IF(AND(ISNUMBER(W44),ISNUMBER(V44)),(W44-V44),"delete")</f>
        <v>delete</v>
      </c>
      <c r="AE44" s="26" t="str">
        <f aca="false">IF(AND(ISNUMBER(X44),ISNUMBER(W44)),(X44-W44),"delete")</f>
        <v>delete</v>
      </c>
      <c r="AF44" s="26" t="str">
        <f aca="false">IF(AND(ISNUMBER(Y44),ISNUMBER(X44)),(Y44-X44),"delete")</f>
        <v>delete</v>
      </c>
      <c r="AG44" s="26" t="str">
        <f aca="false">IF(AND(ISNUMBER(Z44),ISNUMBER(Y44)),(Z44-Y44),"delete")</f>
        <v>delete</v>
      </c>
      <c r="AH44" s="26" t="str">
        <f aca="false">IF(AND(ISNUMBER(AA44),ISNUMBER(Z44)),(AA44-Z44),"delete")</f>
        <v>delete</v>
      </c>
      <c r="AI44" s="12"/>
      <c r="AJ44" s="48"/>
      <c r="AK44" s="57"/>
    </row>
    <row r="45" customFormat="false" ht="12.75" hidden="false" customHeight="false" outlineLevel="0" collapsed="false">
      <c r="A45" s="10"/>
      <c r="B45" s="10"/>
      <c r="C45" s="58" t="s">
        <v>60</v>
      </c>
      <c r="D45" s="59" t="n">
        <v>2988.786809793</v>
      </c>
      <c r="E45" s="59" t="n">
        <v>2989.543687099</v>
      </c>
      <c r="F45" s="59" t="n">
        <v>2987.046122994</v>
      </c>
      <c r="G45" s="59"/>
      <c r="J45" s="60"/>
      <c r="K45" s="10"/>
      <c r="L45" s="53" t="n">
        <f aca="false">IF(AND(ISNUMBER(E45),ISNUMBER(D45)),(E45-D45),"delete")</f>
        <v>0.756877306000206</v>
      </c>
      <c r="M45" s="53" t="n">
        <f aca="false">IF(AND(ISNUMBER(F45),ISNUMBER(E45)),(F45-E45),"delete")</f>
        <v>-2.49756410500004</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0.262283481313</v>
      </c>
      <c r="W45" s="56" t="n">
        <f aca="false">100*LN(E45)</f>
        <v>800.287604172782</v>
      </c>
      <c r="X45" s="56" t="n">
        <f aca="false">100*LN(F45)</f>
        <v>800.204025934028</v>
      </c>
      <c r="Y45" s="56" t="e">
        <f aca="false">100*LN(G45)</f>
        <v>#VALUE!</v>
      </c>
      <c r="Z45" s="56" t="e">
        <f aca="false">100*LN(H45)</f>
        <v>#VALUE!</v>
      </c>
      <c r="AA45" s="56" t="e">
        <f aca="false">100*LN(I45)</f>
        <v>#VALUE!</v>
      </c>
      <c r="AB45" s="26"/>
      <c r="AC45" s="26"/>
      <c r="AD45" s="26" t="n">
        <f aca="false">IF(AND(ISNUMBER(W45),ISNUMBER(V45)),(W45-V45),"delete")</f>
        <v>0.0253206914686643</v>
      </c>
      <c r="AE45" s="26" t="n">
        <f aca="false">IF(AND(ISNUMBER(X45),ISNUMBER(W45)),(X45-W45),"delete")</f>
        <v>-0.0835782387531481</v>
      </c>
      <c r="AF45" s="26" t="str">
        <f aca="false">IF(AND(ISNUMBER(Y45),ISNUMBER(X45)),(Y45-X45),"delete")</f>
        <v>delete</v>
      </c>
      <c r="AG45" s="26" t="str">
        <f aca="false">IF(AND(ISNUMBER(Z45),ISNUMBER(Y45)),(Z45-Y45),"delete")</f>
        <v>delete</v>
      </c>
      <c r="AH45" s="26" t="str">
        <f aca="false">IF(AND(ISNUMBER(AA45),ISNUMBER(Z45)),(AA45-Z45),"delete")</f>
        <v>delete</v>
      </c>
      <c r="AI45" s="12"/>
      <c r="AJ45" s="48"/>
      <c r="AK45" s="57"/>
    </row>
    <row r="46" customFormat="false" ht="12.75" hidden="false" customHeight="false" outlineLevel="0" collapsed="false">
      <c r="A46" s="10"/>
      <c r="B46" s="10"/>
      <c r="C46" s="58" t="s">
        <v>60</v>
      </c>
      <c r="D46" s="59" t="n">
        <v>2982.644877742</v>
      </c>
      <c r="E46" s="59" t="n">
        <v>2985.511911415</v>
      </c>
      <c r="F46" s="59" t="n">
        <v>2980.910464035</v>
      </c>
      <c r="G46" s="59"/>
      <c r="J46" s="60"/>
      <c r="K46" s="10"/>
      <c r="L46" s="53" t="n">
        <f aca="false">IF(AND(ISNUMBER(E46),ISNUMBER(D46)),(E46-D46),"delete")</f>
        <v>2.86703367300015</v>
      </c>
      <c r="M46" s="53" t="n">
        <f aca="false">IF(AND(ISNUMBER(F46),ISNUMBER(E46)),(F46-E46),"delete")</f>
        <v>-4.60144738000008</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0.056572873262</v>
      </c>
      <c r="W46" s="56" t="n">
        <f aca="false">100*LN(E46)</f>
        <v>800.152650573457</v>
      </c>
      <c r="X46" s="56" t="n">
        <f aca="false">100*LN(F46)</f>
        <v>799.99840576802</v>
      </c>
      <c r="Y46" s="56" t="e">
        <f aca="false">100*LN(G46)</f>
        <v>#VALUE!</v>
      </c>
      <c r="Z46" s="56" t="e">
        <f aca="false">100*LN(H46)</f>
        <v>#VALUE!</v>
      </c>
      <c r="AA46" s="56" t="e">
        <f aca="false">100*LN(I46)</f>
        <v>#VALUE!</v>
      </c>
      <c r="AB46" s="26"/>
      <c r="AC46" s="26"/>
      <c r="AD46" s="26" t="n">
        <f aca="false">IF(AND(ISNUMBER(W46),ISNUMBER(V46)),(W46-V46),"delete")</f>
        <v>0.0960777001954511</v>
      </c>
      <c r="AE46" s="26" t="n">
        <f aca="false">IF(AND(ISNUMBER(X46),ISNUMBER(W46)),(X46-W46),"delete")</f>
        <v>-0.154244805437315</v>
      </c>
      <c r="AF46" s="26" t="str">
        <f aca="false">IF(AND(ISNUMBER(Y46),ISNUMBER(X46)),(Y46-X46),"delete")</f>
        <v>delete</v>
      </c>
      <c r="AG46" s="26" t="str">
        <f aca="false">IF(AND(ISNUMBER(Z46),ISNUMBER(Y46)),(Z46-Y46),"delete")</f>
        <v>delete</v>
      </c>
      <c r="AH46" s="26" t="str">
        <f aca="false">IF(AND(ISNUMBER(AA46),ISNUMBER(Z46)),(AA46-Z46),"delete")</f>
        <v>delete</v>
      </c>
      <c r="AI46" s="12"/>
      <c r="AJ46" s="48"/>
      <c r="AK46" s="57"/>
    </row>
    <row r="47" customFormat="false" ht="12.75" hidden="false" customHeight="false" outlineLevel="0" collapsed="false">
      <c r="A47" s="10"/>
      <c r="B47" s="10"/>
      <c r="C47" s="58" t="s">
        <v>60</v>
      </c>
      <c r="D47" s="59" t="n">
        <v>2983.412454217</v>
      </c>
      <c r="E47" s="59" t="n">
        <v>2981.26957609</v>
      </c>
      <c r="F47" s="59" t="n">
        <v>2980.749186268</v>
      </c>
      <c r="G47" s="59"/>
      <c r="J47" s="60"/>
      <c r="K47" s="10"/>
      <c r="L47" s="53" t="n">
        <f aca="false">IF(AND(ISNUMBER(E47),ISNUMBER(D47)),(E47-D47),"delete")</f>
        <v>-2.14287812699968</v>
      </c>
      <c r="M47" s="53" t="n">
        <f aca="false">IF(AND(ISNUMBER(F47),ISNUMBER(E47)),(F47-E47),"delete")</f>
        <v>-0.520389822000198</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0.082304321571</v>
      </c>
      <c r="W47" s="56" t="n">
        <f aca="false">100*LN(E47)</f>
        <v>800.010452101845</v>
      </c>
      <c r="X47" s="56" t="n">
        <f aca="false">100*LN(F47)</f>
        <v>799.992995269048</v>
      </c>
      <c r="Y47" s="56" t="e">
        <f aca="false">100*LN(G47)</f>
        <v>#VALUE!</v>
      </c>
      <c r="Z47" s="56" t="e">
        <f aca="false">100*LN(H47)</f>
        <v>#VALUE!</v>
      </c>
      <c r="AA47" s="56" t="e">
        <f aca="false">100*LN(I47)</f>
        <v>#VALUE!</v>
      </c>
      <c r="AB47" s="26"/>
      <c r="AC47" s="26"/>
      <c r="AD47" s="26" t="n">
        <f aca="false">IF(AND(ISNUMBER(W47),ISNUMBER(V47)),(W47-V47),"delete")</f>
        <v>-0.0718522197262246</v>
      </c>
      <c r="AE47" s="26" t="n">
        <f aca="false">IF(AND(ISNUMBER(X47),ISNUMBER(W47)),(X47-W47),"delete")</f>
        <v>-0.0174568327964835</v>
      </c>
      <c r="AF47" s="26" t="str">
        <f aca="false">IF(AND(ISNUMBER(Y47),ISNUMBER(X47)),(Y47-X47),"delete")</f>
        <v>delete</v>
      </c>
      <c r="AG47" s="26" t="str">
        <f aca="false">IF(AND(ISNUMBER(Z47),ISNUMBER(Y47)),(Z47-Y47),"delete")</f>
        <v>delete</v>
      </c>
      <c r="AH47" s="26" t="str">
        <f aca="false">IF(AND(ISNUMBER(AA47),ISNUMBER(Z47)),(AA47-Z47),"delete")</f>
        <v>delete</v>
      </c>
      <c r="AI47" s="12"/>
      <c r="AJ47" s="48"/>
      <c r="AK47" s="57"/>
    </row>
    <row r="48" customFormat="false" ht="12.75" hidden="false" customHeight="false" outlineLevel="0" collapsed="false">
      <c r="A48" s="10"/>
      <c r="B48" s="10"/>
      <c r="C48" s="58" t="s">
        <v>61</v>
      </c>
      <c r="D48" s="59" t="n">
        <v>2664.556033269</v>
      </c>
      <c r="E48" s="59" t="n">
        <v>2663.484585124</v>
      </c>
      <c r="F48" s="59" t="n">
        <v>2660.805836549</v>
      </c>
      <c r="G48" s="59"/>
      <c r="J48" s="60"/>
      <c r="K48" s="10"/>
      <c r="L48" s="53" t="n">
        <f aca="false">IF(AND(ISNUMBER(E48),ISNUMBER(D48)),(E48-D48),"delete")</f>
        <v>-1.07144814499952</v>
      </c>
      <c r="M48" s="53" t="n">
        <f aca="false">IF(AND(ISNUMBER(F48),ISNUMBER(E48)),(F48-E48),"delete")</f>
        <v>-2.6787485750001</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88.779273107811</v>
      </c>
      <c r="W48" s="56" t="n">
        <f aca="false">100*LN(E48)</f>
        <v>788.739053888921</v>
      </c>
      <c r="X48" s="56" t="n">
        <f aca="false">100*LN(F48)</f>
        <v>788.63843019679</v>
      </c>
      <c r="Y48" s="56" t="e">
        <f aca="false">100*LN(G48)</f>
        <v>#VALUE!</v>
      </c>
      <c r="Z48" s="56" t="e">
        <f aca="false">100*LN(H48)</f>
        <v>#VALUE!</v>
      </c>
      <c r="AA48" s="56" t="e">
        <f aca="false">100*LN(I48)</f>
        <v>#VALUE!</v>
      </c>
      <c r="AB48" s="26"/>
      <c r="AC48" s="26"/>
      <c r="AD48" s="26" t="n">
        <f aca="false">IF(AND(ISNUMBER(W48),ISNUMBER(V48)),(W48-V48),"delete")</f>
        <v>-0.0402192188903427</v>
      </c>
      <c r="AE48" s="26" t="n">
        <f aca="false">IF(AND(ISNUMBER(X48),ISNUMBER(W48)),(X48-W48),"delete")</f>
        <v>-0.100623692130739</v>
      </c>
      <c r="AF48" s="26" t="str">
        <f aca="false">IF(AND(ISNUMBER(Y48),ISNUMBER(X48)),(Y48-X48),"delete")</f>
        <v>delete</v>
      </c>
      <c r="AG48" s="26" t="str">
        <f aca="false">IF(AND(ISNUMBER(Z48),ISNUMBER(Y48)),(Z48-Y48),"delete")</f>
        <v>delete</v>
      </c>
      <c r="AH48" s="26" t="str">
        <f aca="false">IF(AND(ISNUMBER(AA48),ISNUMBER(Z48)),(AA48-Z48),"delete")</f>
        <v>delete</v>
      </c>
      <c r="AI48" s="12"/>
      <c r="AJ48" s="48"/>
      <c r="AK48" s="57"/>
    </row>
    <row r="49" customFormat="false" ht="12.75" hidden="false" customHeight="false" outlineLevel="0" collapsed="false">
      <c r="A49" s="10"/>
      <c r="B49" s="10"/>
      <c r="C49" s="58" t="s">
        <v>61</v>
      </c>
      <c r="D49" s="59" t="n">
        <v>2671.816909553</v>
      </c>
      <c r="E49" s="59" t="n">
        <v>2664.153827082</v>
      </c>
      <c r="F49" s="59" t="n">
        <v>2665.544880392</v>
      </c>
      <c r="G49" s="59"/>
      <c r="J49" s="60"/>
      <c r="K49" s="10"/>
      <c r="L49" s="53" t="n">
        <f aca="false">IF(AND(ISNUMBER(E49),ISNUMBER(D49)),(E49-D49),"delete")</f>
        <v>-7.6630824709996</v>
      </c>
      <c r="M49" s="53" t="n">
        <f aca="false">IF(AND(ISNUMBER(F49),ISNUMBER(E49)),(F49-E49),"delete")</f>
        <v>1.39105331000019</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89.051401043493</v>
      </c>
      <c r="W49" s="56" t="n">
        <f aca="false">100*LN(E49)</f>
        <v>788.764177289187</v>
      </c>
      <c r="X49" s="56" t="n">
        <f aca="false">100*LN(F49)</f>
        <v>788.816377363448</v>
      </c>
      <c r="Y49" s="56" t="e">
        <f aca="false">100*LN(G49)</f>
        <v>#VALUE!</v>
      </c>
      <c r="Z49" s="56" t="e">
        <f aca="false">100*LN(H49)</f>
        <v>#VALUE!</v>
      </c>
      <c r="AA49" s="56" t="e">
        <f aca="false">100*LN(I49)</f>
        <v>#VALUE!</v>
      </c>
      <c r="AB49" s="26"/>
      <c r="AC49" s="26"/>
      <c r="AD49" s="26" t="n">
        <f aca="false">IF(AND(ISNUMBER(W49),ISNUMBER(V49)),(W49-V49),"delete")</f>
        <v>-0.287223754305614</v>
      </c>
      <c r="AE49" s="26" t="n">
        <f aca="false">IF(AND(ISNUMBER(X49),ISNUMBER(W49)),(X49-W49),"delete")</f>
        <v>0.0522000742606679</v>
      </c>
      <c r="AF49" s="26" t="str">
        <f aca="false">IF(AND(ISNUMBER(Y49),ISNUMBER(X49)),(Y49-X49),"delete")</f>
        <v>delete</v>
      </c>
      <c r="AG49" s="26" t="str">
        <f aca="false">IF(AND(ISNUMBER(Z49),ISNUMBER(Y49)),(Z49-Y49),"delete")</f>
        <v>delete</v>
      </c>
      <c r="AH49" s="26" t="str">
        <f aca="false">IF(AND(ISNUMBER(AA49),ISNUMBER(Z49)),(AA49-Z49),"delete")</f>
        <v>delete</v>
      </c>
      <c r="AI49" s="12"/>
      <c r="AJ49" s="48"/>
      <c r="AK49" s="57"/>
    </row>
    <row r="50" customFormat="false" ht="12.75" hidden="false" customHeight="false" outlineLevel="0" collapsed="false">
      <c r="A50" s="10"/>
      <c r="B50" s="10"/>
      <c r="C50" s="58" t="s">
        <v>61</v>
      </c>
      <c r="D50" s="59" t="n">
        <v>2673.547634184</v>
      </c>
      <c r="E50" s="59" t="n">
        <v>2672.333793675</v>
      </c>
      <c r="F50" s="59" t="n">
        <v>2663.356070701</v>
      </c>
      <c r="G50" s="59"/>
      <c r="J50" s="60"/>
      <c r="K50" s="10"/>
      <c r="L50" s="53" t="n">
        <f aca="false">IF(AND(ISNUMBER(E50),ISNUMBER(D50)),(E50-D50),"delete")</f>
        <v>-1.21384050900042</v>
      </c>
      <c r="M50" s="53" t="n">
        <f aca="false">IF(AND(ISNUMBER(F50),ISNUMBER(E50)),(F50-E50),"delete")</f>
        <v>-8.97772297400024</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89.116157139258</v>
      </c>
      <c r="W50" s="56" t="n">
        <f aca="false">100*LN(E50)</f>
        <v>789.070744963689</v>
      </c>
      <c r="X50" s="56" t="n">
        <f aca="false">100*LN(F50)</f>
        <v>788.734228724013</v>
      </c>
      <c r="Y50" s="56" t="e">
        <f aca="false">100*LN(G50)</f>
        <v>#VALUE!</v>
      </c>
      <c r="Z50" s="56" t="e">
        <f aca="false">100*LN(H50)</f>
        <v>#VALUE!</v>
      </c>
      <c r="AA50" s="56" t="e">
        <f aca="false">100*LN(I50)</f>
        <v>#VALUE!</v>
      </c>
      <c r="AB50" s="26"/>
      <c r="AC50" s="26"/>
      <c r="AD50" s="26" t="n">
        <f aca="false">IF(AND(ISNUMBER(W50),ISNUMBER(V50)),(W50-V50),"delete")</f>
        <v>-0.045412175568913</v>
      </c>
      <c r="AE50" s="26" t="n">
        <f aca="false">IF(AND(ISNUMBER(X50),ISNUMBER(W50)),(X50-W50),"delete")</f>
        <v>-0.336516239676939</v>
      </c>
      <c r="AF50" s="26" t="str">
        <f aca="false">IF(AND(ISNUMBER(Y50),ISNUMBER(X50)),(Y50-X50),"delete")</f>
        <v>delete</v>
      </c>
      <c r="AG50" s="26" t="str">
        <f aca="false">IF(AND(ISNUMBER(Z50),ISNUMBER(Y50)),(Z50-Y50),"delete")</f>
        <v>delete</v>
      </c>
      <c r="AH50" s="26" t="str">
        <f aca="false">IF(AND(ISNUMBER(AA50),ISNUMBER(Z50)),(AA50-Z50),"delete")</f>
        <v>delete</v>
      </c>
      <c r="AI50" s="12"/>
      <c r="AJ50" s="48"/>
      <c r="AK50" s="57"/>
    </row>
    <row r="51" customFormat="false" ht="12.75" hidden="false" customHeight="false" outlineLevel="0" collapsed="false">
      <c r="A51" s="10"/>
      <c r="B51" s="10"/>
      <c r="C51" s="58" t="s">
        <v>62</v>
      </c>
      <c r="D51" s="59" t="n">
        <v>2144.861480119</v>
      </c>
      <c r="E51" s="59" t="n">
        <v>2149.835282665</v>
      </c>
      <c r="F51" s="59" t="n">
        <v>2146.316404939</v>
      </c>
      <c r="G51" s="59"/>
      <c r="J51" s="60"/>
      <c r="K51" s="10"/>
      <c r="L51" s="53" t="n">
        <f aca="false">IF(AND(ISNUMBER(E51),ISNUMBER(D51)),(E51-D51),"delete")</f>
        <v>4.97380254599966</v>
      </c>
      <c r="M51" s="53" t="n">
        <f aca="false">IF(AND(ISNUMBER(F51),ISNUMBER(E51)),(F51-E51),"delete")</f>
        <v>-3.51887772599957</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7.083025124377</v>
      </c>
      <c r="W51" s="56" t="n">
        <f aca="false">100*LN(E51)</f>
        <v>767.314650547285</v>
      </c>
      <c r="X51" s="56" t="n">
        <f aca="false">100*LN(F51)</f>
        <v>767.150835171628</v>
      </c>
      <c r="Y51" s="56" t="e">
        <f aca="false">100*LN(G51)</f>
        <v>#VALUE!</v>
      </c>
      <c r="Z51" s="56" t="e">
        <f aca="false">100*LN(H51)</f>
        <v>#VALUE!</v>
      </c>
      <c r="AA51" s="56" t="e">
        <f aca="false">100*LN(I51)</f>
        <v>#VALUE!</v>
      </c>
      <c r="AB51" s="26"/>
      <c r="AC51" s="26"/>
      <c r="AD51" s="26" t="n">
        <f aca="false">IF(AND(ISNUMBER(W51),ISNUMBER(V51)),(W51-V51),"delete")</f>
        <v>0.231625422908564</v>
      </c>
      <c r="AE51" s="26" t="n">
        <f aca="false">IF(AND(ISNUMBER(X51),ISNUMBER(W51)),(X51-W51),"delete")</f>
        <v>-0.163815375657123</v>
      </c>
      <c r="AF51" s="26" t="str">
        <f aca="false">IF(AND(ISNUMBER(Y51),ISNUMBER(X51)),(Y51-X51),"delete")</f>
        <v>delete</v>
      </c>
      <c r="AG51" s="26" t="str">
        <f aca="false">IF(AND(ISNUMBER(Z51),ISNUMBER(Y51)),(Z51-Y51),"delete")</f>
        <v>delete</v>
      </c>
      <c r="AH51" s="26" t="str">
        <f aca="false">IF(AND(ISNUMBER(AA51),ISNUMBER(Z51)),(AA51-Z51),"delete")</f>
        <v>delete</v>
      </c>
      <c r="AI51" s="12"/>
      <c r="AJ51" s="48"/>
      <c r="AK51" s="57"/>
    </row>
    <row r="52" customFormat="false" ht="12.75" hidden="false" customHeight="false" outlineLevel="0" collapsed="false">
      <c r="A52" s="10"/>
      <c r="B52" s="10"/>
      <c r="C52" s="58" t="s">
        <v>62</v>
      </c>
      <c r="D52" s="59" t="n">
        <v>2144.529622375</v>
      </c>
      <c r="E52" s="59" t="n">
        <v>2148.289895187</v>
      </c>
      <c r="F52" s="59" t="n">
        <v>2146.342837505</v>
      </c>
      <c r="G52" s="59"/>
      <c r="J52" s="60"/>
      <c r="K52" s="10"/>
      <c r="L52" s="53" t="n">
        <f aca="false">IF(AND(ISNUMBER(E52),ISNUMBER(D52)),(E52-D52),"delete")</f>
        <v>3.76027281200004</v>
      </c>
      <c r="M52" s="53" t="n">
        <f aca="false">IF(AND(ISNUMBER(F52),ISNUMBER(E52)),(F52-E52),"delete")</f>
        <v>-1.94705768199947</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7.067551704643</v>
      </c>
      <c r="W52" s="56" t="n">
        <f aca="false">100*LN(E52)</f>
        <v>767.242740703777</v>
      </c>
      <c r="X52" s="56" t="n">
        <f aca="false">100*LN(F52)</f>
        <v>767.152066695702</v>
      </c>
      <c r="Y52" s="56" t="e">
        <f aca="false">100*LN(G52)</f>
        <v>#VALUE!</v>
      </c>
      <c r="Z52" s="56" t="e">
        <f aca="false">100*LN(H52)</f>
        <v>#VALUE!</v>
      </c>
      <c r="AA52" s="56" t="e">
        <f aca="false">100*LN(I52)</f>
        <v>#VALUE!</v>
      </c>
      <c r="AB52" s="26"/>
      <c r="AC52" s="26"/>
      <c r="AD52" s="26" t="n">
        <f aca="false">IF(AND(ISNUMBER(W52),ISNUMBER(V52)),(W52-V52),"delete")</f>
        <v>0.175188999134207</v>
      </c>
      <c r="AE52" s="26" t="n">
        <f aca="false">IF(AND(ISNUMBER(X52),ISNUMBER(W52)),(X52-W52),"delete")</f>
        <v>-0.090674008074302</v>
      </c>
      <c r="AF52" s="26" t="str">
        <f aca="false">IF(AND(ISNUMBER(Y52),ISNUMBER(X52)),(Y52-X52),"delete")</f>
        <v>delete</v>
      </c>
      <c r="AG52" s="26" t="str">
        <f aca="false">IF(AND(ISNUMBER(Z52),ISNUMBER(Y52)),(Z52-Y52),"delete")</f>
        <v>delete</v>
      </c>
      <c r="AH52" s="26" t="str">
        <f aca="false">IF(AND(ISNUMBER(AA52),ISNUMBER(Z52)),(AA52-Z52),"delete")</f>
        <v>delete</v>
      </c>
      <c r="AI52" s="12"/>
      <c r="AJ52" s="48"/>
      <c r="AK52" s="57"/>
    </row>
    <row r="53" customFormat="false" ht="12.75" hidden="false" customHeight="false" outlineLevel="0" collapsed="false">
      <c r="A53" s="10"/>
      <c r="B53" s="10"/>
      <c r="C53" s="58" t="s">
        <v>62</v>
      </c>
      <c r="D53" s="59" t="n">
        <v>2146.094316643</v>
      </c>
      <c r="E53" s="59" t="n">
        <v>2145.629299818</v>
      </c>
      <c r="F53" s="59" t="n">
        <v>2146.43239891</v>
      </c>
      <c r="G53" s="59"/>
      <c r="J53" s="60"/>
      <c r="K53" s="10"/>
      <c r="L53" s="53" t="n">
        <f aca="false">IF(AND(ISNUMBER(E53),ISNUMBER(D53)),(E53-D53),"delete")</f>
        <v>-0.465016825000475</v>
      </c>
      <c r="M53" s="53" t="n">
        <f aca="false">IF(AND(ISNUMBER(F53),ISNUMBER(E53)),(F53-E53),"delete")</f>
        <v>0.803099092000139</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7.140487219831</v>
      </c>
      <c r="W53" s="56" t="n">
        <f aca="false">100*LN(E53)</f>
        <v>767.118816820319</v>
      </c>
      <c r="X53" s="56" t="n">
        <f aca="false">100*LN(F53)</f>
        <v>767.156239353253</v>
      </c>
      <c r="Y53" s="56" t="e">
        <f aca="false">100*LN(G53)</f>
        <v>#VALUE!</v>
      </c>
      <c r="Z53" s="56" t="e">
        <f aca="false">100*LN(H53)</f>
        <v>#VALUE!</v>
      </c>
      <c r="AA53" s="56" t="e">
        <f aca="false">100*LN(I53)</f>
        <v>#VALUE!</v>
      </c>
      <c r="AB53" s="26"/>
      <c r="AC53" s="26"/>
      <c r="AD53" s="26" t="n">
        <f aca="false">IF(AND(ISNUMBER(W53),ISNUMBER(V53)),(W53-V53),"delete")</f>
        <v>-0.0216703995120042</v>
      </c>
      <c r="AE53" s="26" t="n">
        <f aca="false">IF(AND(ISNUMBER(X53),ISNUMBER(W53)),(X53-W53),"delete")</f>
        <v>0.0374225329336468</v>
      </c>
      <c r="AF53" s="26" t="str">
        <f aca="false">IF(AND(ISNUMBER(Y53),ISNUMBER(X53)),(Y53-X53),"delete")</f>
        <v>delete</v>
      </c>
      <c r="AG53" s="26" t="str">
        <f aca="false">IF(AND(ISNUMBER(Z53),ISNUMBER(Y53)),(Z53-Y53),"delete")</f>
        <v>delete</v>
      </c>
      <c r="AH53" s="26" t="str">
        <f aca="false">IF(AND(ISNUMBER(AA53),ISNUMBER(Z53)),(AA53-Z53),"delete")</f>
        <v>delete</v>
      </c>
      <c r="AI53" s="12"/>
      <c r="AJ53" s="48"/>
      <c r="AK53" s="57"/>
    </row>
    <row r="54" customFormat="false" ht="12.75" hidden="false" customHeight="false" outlineLevel="0" collapsed="false">
      <c r="A54" s="10"/>
      <c r="B54" s="10"/>
      <c r="C54" s="58" t="s">
        <v>63</v>
      </c>
      <c r="D54" s="59" t="n">
        <v>1643.593977794</v>
      </c>
      <c r="E54" s="59" t="n">
        <v>1645.261349904</v>
      </c>
      <c r="F54" s="59" t="n">
        <v>1639.779208248</v>
      </c>
      <c r="G54" s="59"/>
      <c r="J54" s="60"/>
      <c r="K54" s="10"/>
      <c r="L54" s="53" t="n">
        <f aca="false">IF(AND(ISNUMBER(E54),ISNUMBER(D54)),(E54-D54),"delete")</f>
        <v>1.66737211000009</v>
      </c>
      <c r="M54" s="53" t="n">
        <f aca="false">IF(AND(ISNUMBER(F54),ISNUMBER(E54)),(F54-E54),"delete")</f>
        <v>-5.48214165600007</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0.464057296871</v>
      </c>
      <c r="W54" s="56" t="n">
        <f aca="false">100*LN(E54)</f>
        <v>740.565452590171</v>
      </c>
      <c r="X54" s="56" t="n">
        <f aca="false">100*LN(F54)</f>
        <v>740.231688263786</v>
      </c>
      <c r="Y54" s="56" t="e">
        <f aca="false">100*LN(G54)</f>
        <v>#VALUE!</v>
      </c>
      <c r="Z54" s="56" t="e">
        <f aca="false">100*LN(H54)</f>
        <v>#VALUE!</v>
      </c>
      <c r="AA54" s="56" t="e">
        <f aca="false">100*LN(I54)</f>
        <v>#VALUE!</v>
      </c>
      <c r="AB54" s="26"/>
      <c r="AC54" s="26"/>
      <c r="AD54" s="26" t="n">
        <f aca="false">IF(AND(ISNUMBER(W54),ISNUMBER(V54)),(W54-V54),"delete")</f>
        <v>0.10139529329922</v>
      </c>
      <c r="AE54" s="26" t="n">
        <f aca="false">IF(AND(ISNUMBER(X54),ISNUMBER(W54)),(X54-W54),"delete")</f>
        <v>-0.333764326384767</v>
      </c>
      <c r="AF54" s="26" t="str">
        <f aca="false">IF(AND(ISNUMBER(Y54),ISNUMBER(X54)),(Y54-X54),"delete")</f>
        <v>delete</v>
      </c>
      <c r="AG54" s="26" t="str">
        <f aca="false">IF(AND(ISNUMBER(Z54),ISNUMBER(Y54)),(Z54-Y54),"delete")</f>
        <v>delete</v>
      </c>
      <c r="AH54" s="26" t="str">
        <f aca="false">IF(AND(ISNUMBER(AA54),ISNUMBER(Z54)),(AA54-Z54),"delete")</f>
        <v>delete</v>
      </c>
      <c r="AI54" s="12"/>
      <c r="AJ54" s="48"/>
      <c r="AK54" s="57"/>
    </row>
    <row r="55" customFormat="false" ht="12.75" hidden="false" customHeight="false" outlineLevel="0" collapsed="false">
      <c r="A55" s="10"/>
      <c r="B55" s="10"/>
      <c r="C55" s="58" t="s">
        <v>63</v>
      </c>
      <c r="D55" s="59" t="n">
        <v>1641.310350596</v>
      </c>
      <c r="E55" s="59" t="n">
        <v>1641.479811143</v>
      </c>
      <c r="F55" s="59" t="n">
        <v>1636.831210097</v>
      </c>
      <c r="G55" s="59"/>
      <c r="J55" s="60"/>
      <c r="K55" s="10"/>
      <c r="L55" s="53" t="n">
        <f aca="false">IF(AND(ISNUMBER(E55),ISNUMBER(D55)),(E55-D55),"delete")</f>
        <v>0.169460546999971</v>
      </c>
      <c r="M55" s="53" t="n">
        <f aca="false">IF(AND(ISNUMBER(F55),ISNUMBER(E55)),(F55-E55),"delete")</f>
        <v>-4.64860104600007</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0.32501960581</v>
      </c>
      <c r="W55" s="56" t="n">
        <f aca="false">100*LN(E55)</f>
        <v>740.335343783647</v>
      </c>
      <c r="X55" s="56" t="n">
        <f aca="false">100*LN(F55)</f>
        <v>740.05174627679</v>
      </c>
      <c r="Y55" s="56" t="e">
        <f aca="false">100*LN(G55)</f>
        <v>#VALUE!</v>
      </c>
      <c r="Z55" s="56" t="e">
        <f aca="false">100*LN(H55)</f>
        <v>#VALUE!</v>
      </c>
      <c r="AA55" s="56" t="e">
        <f aca="false">100*LN(I55)</f>
        <v>#VALUE!</v>
      </c>
      <c r="AB55" s="26"/>
      <c r="AC55" s="26"/>
      <c r="AD55" s="26" t="n">
        <f aca="false">IF(AND(ISNUMBER(W55),ISNUMBER(V55)),(W55-V55),"delete")</f>
        <v>0.010324177836651</v>
      </c>
      <c r="AE55" s="26" t="n">
        <f aca="false">IF(AND(ISNUMBER(X55),ISNUMBER(W55)),(X55-W55),"delete")</f>
        <v>-0.283597506857063</v>
      </c>
      <c r="AF55" s="26" t="str">
        <f aca="false">IF(AND(ISNUMBER(Y55),ISNUMBER(X55)),(Y55-X55),"delete")</f>
        <v>delete</v>
      </c>
      <c r="AG55" s="26" t="str">
        <f aca="false">IF(AND(ISNUMBER(Z55),ISNUMBER(Y55)),(Z55-Y55),"delete")</f>
        <v>delete</v>
      </c>
      <c r="AH55" s="26" t="str">
        <f aca="false">IF(AND(ISNUMBER(AA55),ISNUMBER(Z55)),(AA55-Z55),"delete")</f>
        <v>delete</v>
      </c>
      <c r="AI55" s="12"/>
      <c r="AJ55" s="48"/>
      <c r="AK55" s="57"/>
    </row>
    <row r="56" customFormat="false" ht="12.75" hidden="false" customHeight="false" outlineLevel="0" collapsed="false">
      <c r="A56" s="10"/>
      <c r="B56" s="10"/>
      <c r="C56" s="58" t="s">
        <v>63</v>
      </c>
      <c r="D56" s="59" t="n">
        <v>1640.767199886</v>
      </c>
      <c r="E56" s="59" t="n">
        <v>1641.192722269</v>
      </c>
      <c r="F56" s="59" t="n">
        <v>1636.926933239</v>
      </c>
      <c r="G56" s="59"/>
      <c r="J56" s="60"/>
      <c r="K56" s="10"/>
      <c r="L56" s="53" t="n">
        <f aca="false">IF(AND(ISNUMBER(E56),ISNUMBER(D56)),(E56-D56),"delete")</f>
        <v>0.425522383000043</v>
      </c>
      <c r="M56" s="53" t="n">
        <f aca="false">IF(AND(ISNUMBER(F56),ISNUMBER(E56)),(F56-E56),"delete")</f>
        <v>-4.26578903000018</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0.291921624023</v>
      </c>
      <c r="W56" s="56" t="n">
        <f aca="false">100*LN(E56)</f>
        <v>740.317852616203</v>
      </c>
      <c r="X56" s="56" t="n">
        <f aca="false">100*LN(F56)</f>
        <v>740.057594182337</v>
      </c>
      <c r="Y56" s="56" t="e">
        <f aca="false">100*LN(G56)</f>
        <v>#VALUE!</v>
      </c>
      <c r="Z56" s="56" t="e">
        <f aca="false">100*LN(H56)</f>
        <v>#VALUE!</v>
      </c>
      <c r="AA56" s="56" t="e">
        <f aca="false">100*LN(I56)</f>
        <v>#VALUE!</v>
      </c>
      <c r="AB56" s="26"/>
      <c r="AC56" s="26"/>
      <c r="AD56" s="26" t="n">
        <f aca="false">IF(AND(ISNUMBER(W56),ISNUMBER(V56)),(W56-V56),"delete")</f>
        <v>0.025930992180065</v>
      </c>
      <c r="AE56" s="26" t="n">
        <f aca="false">IF(AND(ISNUMBER(X56),ISNUMBER(W56)),(X56-W56),"delete")</f>
        <v>-0.260258433866056</v>
      </c>
      <c r="AF56" s="26" t="str">
        <f aca="false">IF(AND(ISNUMBER(Y56),ISNUMBER(X56)),(Y56-X56),"delete")</f>
        <v>delete</v>
      </c>
      <c r="AG56" s="26" t="str">
        <f aca="false">IF(AND(ISNUMBER(Z56),ISNUMBER(Y56)),(Z56-Y56),"delete")</f>
        <v>delete</v>
      </c>
      <c r="AH56" s="26" t="str">
        <f aca="false">IF(AND(ISNUMBER(AA56),ISNUMBER(Z56)),(AA56-Z56),"delete")</f>
        <v>delete</v>
      </c>
      <c r="AI56" s="12"/>
      <c r="AJ56" s="48"/>
      <c r="AK56" s="57"/>
    </row>
    <row r="57" customFormat="false" ht="12.75" hidden="false" customHeight="false" outlineLevel="0" collapsed="false">
      <c r="A57" s="10"/>
      <c r="B57" s="10"/>
      <c r="C57" s="58" t="s">
        <v>64</v>
      </c>
      <c r="D57" s="59" t="n">
        <v>871.792644815</v>
      </c>
      <c r="E57" s="59" t="n">
        <v>871.780262868</v>
      </c>
      <c r="F57" s="59" t="n">
        <v>869.816423714</v>
      </c>
      <c r="G57" s="59"/>
      <c r="J57" s="60"/>
      <c r="K57" s="10"/>
      <c r="L57" s="53" t="n">
        <f aca="false">IF(AND(ISNUMBER(E57),ISNUMBER(D57)),(E57-D57),"delete")</f>
        <v>-0.0123819469999944</v>
      </c>
      <c r="M57" s="53" t="n">
        <f aca="false">IF(AND(ISNUMBER(F57),ISNUMBER(E57)),(F57-E57),"delete")</f>
        <v>-1.96383915399997</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677.055160298848</v>
      </c>
      <c r="W57" s="56" t="n">
        <f aca="false">100*LN(E57)</f>
        <v>677.053740002978</v>
      </c>
      <c r="X57" s="56" t="n">
        <f aca="false">100*LN(F57)</f>
        <v>676.828218215819</v>
      </c>
      <c r="Y57" s="56" t="e">
        <f aca="false">100*LN(G57)</f>
        <v>#VALUE!</v>
      </c>
      <c r="Z57" s="56" t="e">
        <f aca="false">100*LN(H57)</f>
        <v>#VALUE!</v>
      </c>
      <c r="AA57" s="56" t="e">
        <f aca="false">100*LN(I57)</f>
        <v>#VALUE!</v>
      </c>
      <c r="AB57" s="26"/>
      <c r="AC57" s="26"/>
      <c r="AD57" s="26" t="n">
        <f aca="false">IF(AND(ISNUMBER(W57),ISNUMBER(V57)),(W57-V57),"delete")</f>
        <v>-0.00142029587016168</v>
      </c>
      <c r="AE57" s="26" t="n">
        <f aca="false">IF(AND(ISNUMBER(X57),ISNUMBER(W57)),(X57-W57),"delete")</f>
        <v>-0.225521787159096</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4</v>
      </c>
      <c r="D58" s="59" t="n">
        <v>871.974898944</v>
      </c>
      <c r="E58" s="59" t="n">
        <v>872.320278971</v>
      </c>
      <c r="F58" s="59" t="n">
        <v>869.146138309</v>
      </c>
      <c r="G58" s="59"/>
      <c r="J58" s="60"/>
      <c r="K58" s="10"/>
      <c r="L58" s="53" t="n">
        <f aca="false">IF(AND(ISNUMBER(E58),ISNUMBER(D58)),(E58-D58),"delete")</f>
        <v>0.345380026999919</v>
      </c>
      <c r="M58" s="53" t="n">
        <f aca="false">IF(AND(ISNUMBER(F58),ISNUMBER(E58)),(F58-E58),"delete")</f>
        <v>-3.17414066200001</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7.076063787999</v>
      </c>
      <c r="W58" s="56" t="n">
        <f aca="false">100*LN(E58)</f>
        <v>677.115664887157</v>
      </c>
      <c r="X58" s="56" t="n">
        <f aca="false">100*LN(F58)</f>
        <v>676.751127949146</v>
      </c>
      <c r="Y58" s="56" t="e">
        <f aca="false">100*LN(G58)</f>
        <v>#VALUE!</v>
      </c>
      <c r="Z58" s="56" t="e">
        <f aca="false">100*LN(H58)</f>
        <v>#VALUE!</v>
      </c>
      <c r="AA58" s="56" t="e">
        <f aca="false">100*LN(I58)</f>
        <v>#VALUE!</v>
      </c>
      <c r="AB58" s="26"/>
      <c r="AC58" s="26"/>
      <c r="AD58" s="26" t="n">
        <f aca="false">IF(AND(ISNUMBER(W58),ISNUMBER(V58)),(W58-V58),"delete")</f>
        <v>0.0396010991587445</v>
      </c>
      <c r="AE58" s="26" t="n">
        <f aca="false">IF(AND(ISNUMBER(X58),ISNUMBER(W58)),(X58-W58),"delete")</f>
        <v>-0.364536938011042</v>
      </c>
      <c r="AF58" s="26" t="str">
        <f aca="false">IF(AND(ISNUMBER(Y58),ISNUMBER(X58)),(Y58-X58),"delete")</f>
        <v>delete</v>
      </c>
      <c r="AG58" s="26" t="str">
        <f aca="false">IF(AND(ISNUMBER(Z58),ISNUMBER(Y58)),(Z58-Y58),"delete")</f>
        <v>delete</v>
      </c>
      <c r="AH58" s="26" t="str">
        <f aca="false">IF(AND(ISNUMBER(AA58),ISNUMBER(Z58)),(AA58-Z58),"delete")</f>
        <v>delete</v>
      </c>
      <c r="AI58" s="12"/>
      <c r="AJ58" s="48"/>
      <c r="AK58" s="57"/>
    </row>
    <row r="59" customFormat="false" ht="12.75" hidden="false" customHeight="false" outlineLevel="0" collapsed="false">
      <c r="A59" s="10"/>
      <c r="B59" s="10"/>
      <c r="C59" s="58" t="s">
        <v>64</v>
      </c>
      <c r="D59" s="59" t="n">
        <v>871.213099481</v>
      </c>
      <c r="E59" s="59" t="n">
        <v>871.659749587</v>
      </c>
      <c r="F59" s="59" t="n">
        <v>869.800261181</v>
      </c>
      <c r="G59" s="59"/>
      <c r="J59" s="60"/>
      <c r="K59" s="10"/>
      <c r="L59" s="53" t="n">
        <f aca="false">IF(AND(ISNUMBER(E59),ISNUMBER(D59)),(E59-D59),"delete")</f>
        <v>0.446650105999993</v>
      </c>
      <c r="M59" s="53" t="n">
        <f aca="false">IF(AND(ISNUMBER(F59),ISNUMBER(E59)),(F59-E59),"delete")</f>
        <v>-1.8594884059998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676.988660764093</v>
      </c>
      <c r="W59" s="56" t="n">
        <f aca="false">100*LN(E59)</f>
        <v>677.039915233518</v>
      </c>
      <c r="X59" s="56" t="n">
        <f aca="false">100*LN(F59)</f>
        <v>676.826360044057</v>
      </c>
      <c r="Y59" s="56" t="e">
        <f aca="false">100*LN(G59)</f>
        <v>#VALUE!</v>
      </c>
      <c r="Z59" s="56" t="e">
        <f aca="false">100*LN(H59)</f>
        <v>#VALUE!</v>
      </c>
      <c r="AA59" s="56" t="e">
        <f aca="false">100*LN(I59)</f>
        <v>#VALUE!</v>
      </c>
      <c r="AB59" s="26"/>
      <c r="AC59" s="26"/>
      <c r="AD59" s="26" t="n">
        <f aca="false">IF(AND(ISNUMBER(W59),ISNUMBER(V59)),(W59-V59),"delete")</f>
        <v>0.0512544694257713</v>
      </c>
      <c r="AE59" s="26" t="n">
        <f aca="false">IF(AND(ISNUMBER(X59),ISNUMBER(W59)),(X59-W59),"delete")</f>
        <v>-0.21355518946143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52</v>
      </c>
      <c r="D60" s="62" t="n">
        <f aca="false">IF(D62&gt;0,AVERAGE(D30:D59),"")</f>
        <v>2604.60096678093</v>
      </c>
      <c r="E60" s="62" t="n">
        <f aca="false">IF(E62&gt;0,AVERAGE(E30:E59),"")</f>
        <v>2527.30258438479</v>
      </c>
      <c r="F60" s="62" t="n">
        <f aca="false">IF(F62&gt;0,AVERAGE(F30:F59),"")</f>
        <v>2594.65270555067</v>
      </c>
      <c r="G60" s="62" t="str">
        <f aca="false">IF(G62&gt;0,AVERAGE(G30:G59),"")</f>
        <v/>
      </c>
      <c r="H60" s="62" t="str">
        <f aca="false">IF(H62&gt;0,AVERAGE(H30:H59),"")</f>
        <v/>
      </c>
      <c r="I60" s="62" t="str">
        <f aca="false">IF(I62&gt;0,AVERAGE(I30:I59),"")</f>
        <v/>
      </c>
      <c r="J60" s="63" t="n">
        <f aca="false">SUMPRODUCT(D60:I60,D62:I62)/SUM(D62:I62)</f>
        <v>2576.29289156254</v>
      </c>
      <c r="K60" s="61" t="s">
        <v>65</v>
      </c>
      <c r="L60" s="62" t="n">
        <f aca="false">IF(ISNUMBER(AVERAGE(L30:L59)),AVERAGE(L30:L59),"")</f>
        <v>-0.431086719962983</v>
      </c>
      <c r="M60" s="62" t="n">
        <f aca="false">IF(ISNUMBER(AVERAGE(M30:M59)),AVERAGE(M30:M59),"")</f>
        <v>-1.75690666717858</v>
      </c>
      <c r="N60" s="62" t="str">
        <f aca="false">IF(ISNUMBER(AVERAGE(N30:N59)),AVERAGE(N30:N59),"")</f>
        <v/>
      </c>
      <c r="O60" s="62" t="str">
        <f aca="false">IF(ISNUMBER(AVERAGE(O30:O59)),AVERAGE(O30:O59),"")</f>
        <v/>
      </c>
      <c r="P60" s="64" t="str">
        <f aca="false">IF(ISNUMBER(AVERAGE(P30:P59)),AVERAGE(P30:P59),"")</f>
        <v/>
      </c>
      <c r="Q60" s="65" t="s">
        <v>52</v>
      </c>
      <c r="R60" s="66" t="n">
        <f aca="false">COUNTIF(R30:R59,1)</f>
        <v>11</v>
      </c>
      <c r="S60" s="67"/>
      <c r="T60" s="12"/>
      <c r="U60" s="68" t="s">
        <v>52</v>
      </c>
      <c r="V60" s="69" t="e">
        <f aca="false">IF(V62&gt;0,AVERAGE(V30:V59),"")</f>
        <v>#VALUE!</v>
      </c>
      <c r="W60" s="69" t="e">
        <f aca="false">IF(W62&gt;0,AVERAGE(W30:W59),"")</f>
        <v>#VALUE!</v>
      </c>
      <c r="X60" s="69" t="n">
        <f aca="false">IF(X62&gt;0,AVERAGE(X30:X59),"")</f>
        <v>777.101725951982</v>
      </c>
      <c r="Y60" s="69" t="str">
        <f aca="false">IF(Y62&gt;0,AVERAGE(Y30:Y59),"")</f>
        <v/>
      </c>
      <c r="Z60" s="69" t="str">
        <f aca="false">IF(Z62&gt;0,AVERAGE(Z30:Z59),"")</f>
        <v/>
      </c>
      <c r="AA60" s="69" t="str">
        <f aca="false">IF(AA62&gt;0,AVERAGE(AA30:AA59),"")</f>
        <v/>
      </c>
      <c r="AB60" s="70" t="e">
        <f aca="false">SUMPRODUCT(V60:AA60,V62:AA62)/SUM(V62:AA62)</f>
        <v>#VALUE!</v>
      </c>
      <c r="AC60" s="68" t="s">
        <v>52</v>
      </c>
      <c r="AD60" s="70" t="n">
        <f aca="false">IF(ISNUMBER(AVERAGE(AD30:AD59)),AVERAGE(AD30:AD59),"")</f>
        <v>0.0115911347000258</v>
      </c>
      <c r="AE60" s="70" t="n">
        <f aca="false">IF(ISNUMBER(AVERAGE(AE30:AE59)),AVERAGE(AE30:AE59),"")</f>
        <v>-0.0933636490028148</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66</v>
      </c>
      <c r="D61" s="72" t="n">
        <f aca="false">IF(D62&gt;0,STDEV(D30:D59),"")</f>
        <v>1056.37297961001</v>
      </c>
      <c r="E61" s="72" t="n">
        <f aca="false">IF(E62&gt;0,STDEV(E30:E59),"")</f>
        <v>1029.35825120642</v>
      </c>
      <c r="F61" s="72" t="n">
        <f aca="false">IF(F62&gt;0,STDEV(F30:F59),"")</f>
        <v>1036.69899050499</v>
      </c>
      <c r="G61" s="72" t="str">
        <f aca="false">IF(G62&gt;0,STDEV(G30:G59),"")</f>
        <v/>
      </c>
      <c r="H61" s="72" t="str">
        <f aca="false">IF(H62&gt;0,STDEV(H30:H59),"")</f>
        <v/>
      </c>
      <c r="I61" s="72" t="str">
        <f aca="false">IF(I62&gt;0,STDEV(I30:I59),"")</f>
        <v/>
      </c>
      <c r="J61" s="73" t="n">
        <f aca="false">SQRT(SUMPRODUCT(D61:I61,D61:I61,D64:I64)/SUM(D64:I64))</f>
        <v>1040.95929074908</v>
      </c>
      <c r="K61" s="71" t="s">
        <v>67</v>
      </c>
      <c r="L61" s="72" t="n">
        <f aca="false">IF(ISNUMBER(STDEV(L30:L59)),STDEV(L30:L59),"")</f>
        <v>8.12525281254899</v>
      </c>
      <c r="M61" s="72" t="n">
        <f aca="false">IF(ISNUMBER(STDEV(M30:M59)),STDEV(M30:M59),"")</f>
        <v>3.08658728771398</v>
      </c>
      <c r="N61" s="72" t="str">
        <f aca="false">IF(ISNUMBER(STDEV(N30:N59)),STDEV(N30:N59),"")</f>
        <v/>
      </c>
      <c r="O61" s="72" t="str">
        <f aca="false">IF(ISNUMBER(STDEV(O30:O59)),STDEV(O30:O59),"")</f>
        <v/>
      </c>
      <c r="P61" s="72" t="str">
        <f aca="false">IF(ISNUMBER(STDEV(P30:P59)),STDEV(P30:P59),"")</f>
        <v/>
      </c>
      <c r="Q61" s="74" t="n">
        <f aca="false">SQRT(SUMPRODUCT(L61:P61,L61:P61,L85:P85)/SUM(L85:P85))</f>
        <v>6.10249351178032</v>
      </c>
      <c r="R61" s="75"/>
      <c r="S61" s="76"/>
      <c r="T61" s="12"/>
      <c r="U61" s="68" t="s">
        <v>66</v>
      </c>
      <c r="V61" s="69" t="e">
        <f aca="false">IF(V64&gt;0,STDEV(V30:V59),"")</f>
        <v>#VALUE!</v>
      </c>
      <c r="W61" s="69" t="e">
        <f aca="false">IF(W64&gt;0,STDEV(W30:W59),"")</f>
        <v>#VALUE!</v>
      </c>
      <c r="X61" s="69" t="n">
        <f aca="false">IF(X64&gt;0,STDEV(X30:X59),"")</f>
        <v>45.6879470551415</v>
      </c>
      <c r="Y61" s="69" t="str">
        <f aca="false">IF(Y64&gt;0,STDEV(Y30:Y59),"")</f>
        <v/>
      </c>
      <c r="Z61" s="69" t="str">
        <f aca="false">IF(Z64&gt;0,STDEV(Z30:Z59),"")</f>
        <v/>
      </c>
      <c r="AA61" s="69" t="str">
        <f aca="false">IF(AA64&gt;0,STDEV(AA30:AA59),"")</f>
        <v/>
      </c>
      <c r="AB61" s="70" t="e">
        <f aca="false">SQRT(SUMPRODUCT(V61:AA61,V61:AA61,V64:AA64)/SUM(V64:AA64))</f>
        <v>#VALUE!</v>
      </c>
      <c r="AC61" s="68" t="s">
        <v>66</v>
      </c>
      <c r="AD61" s="70" t="n">
        <f aca="false">IF(ISNUMBER(STDEV(AD30:AD59)),STDEV(AD30:AD59),"")</f>
        <v>0.217360007176621</v>
      </c>
      <c r="AE61" s="70" t="n">
        <f aca="false">IF(ISNUMBER(STDEV(AE30:AE59)),STDEV(AE30:AE59),"")</f>
        <v>0.14149660969711</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68</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11</v>
      </c>
      <c r="K62" s="80" t="s">
        <v>68</v>
      </c>
      <c r="L62" s="81" t="n">
        <f aca="false">COUNT(L30:L59)</f>
        <v>27</v>
      </c>
      <c r="M62" s="81" t="n">
        <f aca="false">COUNT(M30:M59)</f>
        <v>28</v>
      </c>
      <c r="N62" s="81" t="n">
        <f aca="false">COUNT(N30:N59)</f>
        <v>0</v>
      </c>
      <c r="O62" s="81" t="n">
        <f aca="false">COUNT(O30:O59)</f>
        <v>0</v>
      </c>
      <c r="P62" s="81" t="n">
        <f aca="false">COUNT(P30:P59)</f>
        <v>0</v>
      </c>
      <c r="Q62" s="82" t="n">
        <f aca="false">R60</f>
        <v>11</v>
      </c>
      <c r="R62" s="10"/>
      <c r="S62" s="12"/>
      <c r="T62" s="12"/>
      <c r="U62" s="68" t="s">
        <v>69</v>
      </c>
      <c r="V62" s="83" t="n">
        <f aca="false">IF(OR(ISBLANK(V63),V63=0),0,COUNT(V30:V59))</f>
        <v>29</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6"/>
      <c r="AC62" s="68" t="s">
        <v>69</v>
      </c>
      <c r="AD62" s="83" t="n">
        <f aca="false">COUNT(AD30:AD59)</f>
        <v>27</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70</v>
      </c>
      <c r="D63" s="85" t="n">
        <v>1</v>
      </c>
      <c r="E63" s="85" t="n">
        <v>1</v>
      </c>
      <c r="F63" s="85" t="n">
        <v>1</v>
      </c>
      <c r="G63" s="85" t="n">
        <v>1</v>
      </c>
      <c r="H63" s="85" t="n">
        <v>0</v>
      </c>
      <c r="I63" s="85" t="n">
        <v>0</v>
      </c>
      <c r="J63" s="86"/>
      <c r="K63" s="16"/>
      <c r="L63" s="87"/>
      <c r="M63" s="87"/>
      <c r="N63" s="87"/>
      <c r="O63" s="87"/>
      <c r="P63" s="87"/>
      <c r="Q63" s="10"/>
      <c r="R63" s="10"/>
      <c r="S63" s="12"/>
      <c r="T63" s="12"/>
      <c r="U63" s="88" t="s">
        <v>70</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71</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71</v>
      </c>
      <c r="V64" s="83" t="n">
        <f aca="false">IF(V62=0,0,V62-1)</f>
        <v>28</v>
      </c>
      <c r="W64" s="83" t="n">
        <f aca="false">IF(W62=0,0,W62-1)</f>
        <v>27</v>
      </c>
      <c r="X64" s="83" t="n">
        <f aca="false">IF(X62=0,0,X62-1)</f>
        <v>29</v>
      </c>
      <c r="Y64" s="83" t="n">
        <f aca="false">IF(Y62=0,0,Y62-1)</f>
        <v>0</v>
      </c>
      <c r="Z64" s="83" t="n">
        <f aca="false">IF(Z62=0,0,Z62-1)</f>
        <v>0</v>
      </c>
      <c r="AA64" s="83" t="n">
        <f aca="false">IF(AA62=0,0,AA62-1)</f>
        <v>0</v>
      </c>
      <c r="AB64" s="26" t="s">
        <v>52</v>
      </c>
      <c r="AC64" s="94" t="s">
        <v>72</v>
      </c>
      <c r="AD64" s="62" t="n">
        <f aca="false">IF(ISNUMBER(AD60),EXP(AD60/100),"")</f>
        <v>1.00011591806498</v>
      </c>
      <c r="AE64" s="62" t="n">
        <f aca="false">IF(ISNUMBER(AE60),EXP(AE60/100),"")</f>
        <v>0.999066799212913</v>
      </c>
      <c r="AF64" s="62" t="str">
        <f aca="false">IF(ISNUMBER(AF60),EXP(AF60/100),"")</f>
        <v/>
      </c>
      <c r="AG64" s="62" t="str">
        <f aca="false">IF(ISNUMBER(AG60),EXP(AG60/100),"")</f>
        <v/>
      </c>
      <c r="AH64" s="64"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73</v>
      </c>
      <c r="V65" s="62" t="str">
        <f aca="false">IF(ISNUMBER(V60),EXP(V60/100),"")</f>
        <v/>
      </c>
      <c r="W65" s="62" t="str">
        <f aca="false">IF(ISNUMBER(W60),EXP(W60/100),"")</f>
        <v/>
      </c>
      <c r="X65" s="62" t="n">
        <f aca="false">IF(ISNUMBER(X60),EXP(X60/100),"")</f>
        <v>2370.88186420359</v>
      </c>
      <c r="Y65" s="62" t="str">
        <f aca="false">IF(ISNUMBER(Y60),EXP(Y60/100),"")</f>
        <v/>
      </c>
      <c r="Z65" s="62" t="str">
        <f aca="false">IF(ISNUMBER(Z60),EXP(Z60/100),"")</f>
        <v/>
      </c>
      <c r="AA65" s="62" t="str">
        <f aca="false">IF(ISNUMBER(AA60),EXP(AA60/100),"")</f>
        <v/>
      </c>
      <c r="AB65" s="63" t="str">
        <f aca="false">IF(ISNUMBER(AB60),EXP(AB60/100),"")</f>
        <v/>
      </c>
      <c r="AC65" s="95" t="s">
        <v>74</v>
      </c>
      <c r="AD65" s="96" t="n">
        <f aca="false">IF(ISNUMBER(AD61),EXP(AD61/100),"")</f>
        <v>1.00217596405288</v>
      </c>
      <c r="AE65" s="96" t="n">
        <f aca="false">IF(ISNUMBER(AE61),EXP(AE61/100),"")</f>
        <v>1.00141596763382</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75</v>
      </c>
      <c r="V66" s="96" t="str">
        <f aca="false">IF(ISNUMBER(V61),EXP(V61/100),"")</f>
        <v/>
      </c>
      <c r="W66" s="96" t="str">
        <f aca="false">IF(ISNUMBER(W61),EXP(W61/100),"")</f>
        <v/>
      </c>
      <c r="X66" s="96" t="n">
        <f aca="false">IF(ISNUMBER(X61),EXP(X61/100),"")</f>
        <v>1.57913854008116</v>
      </c>
      <c r="Y66" s="96" t="str">
        <f aca="false">IF(ISNUMBER(Y61),EXP(Y61/100),"")</f>
        <v/>
      </c>
      <c r="Z66" s="96" t="str">
        <f aca="false">IF(ISNUMBER(Z61),EXP(Z61/100),"")</f>
        <v/>
      </c>
      <c r="AA66" s="96" t="str">
        <f aca="false">IF(ISNUMBER(AA61),EXP(AA61/100),"")</f>
        <v/>
      </c>
      <c r="AB66" s="99" t="str">
        <f aca="false">IF(ISNUMBER(AB61),EXP(AB61/100),"")</f>
        <v/>
      </c>
      <c r="AC66" s="95" t="s">
        <v>76</v>
      </c>
      <c r="AD66" s="72" t="n">
        <f aca="false">IF(ISNUMBER(AD60),100*EXP(AD60/100)-100,"")</f>
        <v>0.0115918064979894</v>
      </c>
      <c r="AE66" s="72" t="n">
        <f aca="false">IF(ISNUMBER(AE60),100*EXP(AE60/100)-100,"")</f>
        <v>-0.0933200787087003</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77</v>
      </c>
      <c r="C67" s="101"/>
      <c r="D67" s="101"/>
      <c r="E67" s="10"/>
      <c r="F67" s="10"/>
      <c r="G67" s="10"/>
      <c r="H67" s="10"/>
      <c r="I67" s="10"/>
      <c r="J67" s="10"/>
      <c r="K67" s="10"/>
      <c r="L67" s="10"/>
      <c r="M67" s="10"/>
      <c r="N67" s="10"/>
      <c r="O67" s="10"/>
      <c r="P67" s="10"/>
      <c r="Q67" s="10"/>
      <c r="R67" s="10"/>
      <c r="S67" s="12"/>
      <c r="T67" s="36"/>
      <c r="U67" s="98" t="s">
        <v>78</v>
      </c>
      <c r="V67" s="72" t="str">
        <f aca="false">IF(ISNUMBER(V66),100*V66-100,"")</f>
        <v/>
      </c>
      <c r="W67" s="72" t="str">
        <f aca="false">IF(ISNUMBER(W66),100*W66-100,"")</f>
        <v/>
      </c>
      <c r="X67" s="72" t="n">
        <f aca="false">IF(ISNUMBER(X66),100*X66-100,"")</f>
        <v>57.9138540081157</v>
      </c>
      <c r="Y67" s="72" t="str">
        <f aca="false">IF(ISNUMBER(Y66),100*Y66-100,"")</f>
        <v/>
      </c>
      <c r="Z67" s="72" t="str">
        <f aca="false">IF(ISNUMBER(Z66),100*Z66-100,"")</f>
        <v/>
      </c>
      <c r="AA67" s="72" t="str">
        <f aca="false">IF(ISNUMBER(AA66),100*AA66-100,"")</f>
        <v/>
      </c>
      <c r="AB67" s="100" t="str">
        <f aca="false">IF(ISNUMBER(AB66),100*AB66-100,"")</f>
        <v/>
      </c>
      <c r="AC67" s="95" t="s">
        <v>79</v>
      </c>
      <c r="AD67" s="72" t="n">
        <f aca="false">IF(ISNUMBER(AD65),100*AD65-100,"")</f>
        <v>0.217596405287509</v>
      </c>
      <c r="AE67" s="72" t="n">
        <f aca="false">IF(ISNUMBER(AE65),100*AE65-100,"")</f>
        <v>0.141596763382353</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80</v>
      </c>
      <c r="K68" s="103"/>
      <c r="L68" s="103"/>
      <c r="M68" s="103"/>
      <c r="N68" s="103"/>
      <c r="O68" s="104"/>
      <c r="P68" s="104"/>
      <c r="Q68" s="105"/>
      <c r="R68" s="106"/>
      <c r="S68" s="12"/>
      <c r="T68" s="36"/>
      <c r="U68" s="107" t="s">
        <v>68</v>
      </c>
      <c r="V68" s="81" t="n">
        <f aca="false">V62</f>
        <v>29</v>
      </c>
      <c r="W68" s="81" t="n">
        <f aca="false">W62</f>
        <v>28</v>
      </c>
      <c r="X68" s="81" t="n">
        <f aca="false">X62</f>
        <v>30</v>
      </c>
      <c r="Y68" s="81" t="n">
        <f aca="false">Y62</f>
        <v>0</v>
      </c>
      <c r="Z68" s="81" t="n">
        <f aca="false">Z62</f>
        <v>0</v>
      </c>
      <c r="AA68" s="81" t="n">
        <f aca="false">AA62</f>
        <v>0</v>
      </c>
      <c r="AB68" s="108" t="str">
        <f aca="false">IF(AJ60,AJ60,"")</f>
        <v/>
      </c>
      <c r="AC68" s="109" t="s">
        <v>68</v>
      </c>
      <c r="AD68" s="81" t="n">
        <f aca="false">AD62</f>
        <v>27</v>
      </c>
      <c r="AE68" s="81" t="n">
        <f aca="false">AE62</f>
        <v>28</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81</v>
      </c>
      <c r="K69" s="113" t="s">
        <v>82</v>
      </c>
      <c r="L69" s="111" t="str">
        <f aca="false">L29</f>
        <v>Elena-David</v>
      </c>
      <c r="M69" s="111" t="str">
        <f aca="false">M29</f>
        <v>Matt-Elena</v>
      </c>
      <c r="N69" s="111" t="str">
        <f aca="false">N29</f>
        <v>4-Matt</v>
      </c>
      <c r="O69" s="111" t="str">
        <f aca="false">O29</f>
        <v>5-4</v>
      </c>
      <c r="P69" s="111" t="str">
        <f aca="false">P29</f>
        <v>6-5</v>
      </c>
      <c r="Q69" s="114" t="s">
        <v>52</v>
      </c>
      <c r="R69" s="20"/>
      <c r="S69" s="36"/>
      <c r="T69" s="36"/>
      <c r="U69" s="36"/>
      <c r="V69" s="36"/>
      <c r="W69" s="36"/>
      <c r="X69" s="36"/>
      <c r="Y69" s="36"/>
      <c r="Z69" s="36"/>
      <c r="AA69" s="115"/>
      <c r="AB69" s="116" t="s">
        <v>83</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84</v>
      </c>
      <c r="L70" s="126" t="n">
        <f aca="false">IF(L85,L60,"")</f>
        <v>-0.431086719962983</v>
      </c>
      <c r="M70" s="126" t="n">
        <f aca="false">IF(M85,M60,"")</f>
        <v>-1.75690666717858</v>
      </c>
      <c r="N70" s="126" t="str">
        <f aca="false">IF(N85,N60,"")</f>
        <v/>
      </c>
      <c r="O70" s="126" t="str">
        <f aca="false">IF(O85,O60,"")</f>
        <v/>
      </c>
      <c r="P70" s="126" t="str">
        <f aca="false">IF(P85,P60,"")</f>
        <v/>
      </c>
      <c r="Q70" s="127"/>
      <c r="R70" s="128"/>
      <c r="S70" s="25"/>
      <c r="T70" s="129" t="s">
        <v>85</v>
      </c>
      <c r="U70" s="25"/>
      <c r="V70" s="25"/>
      <c r="W70" s="25"/>
      <c r="X70" s="25"/>
      <c r="Y70" s="25"/>
      <c r="Z70" s="25"/>
      <c r="AA70" s="130"/>
      <c r="AB70" s="131" t="s">
        <v>86</v>
      </c>
      <c r="AC70" s="109" t="s">
        <v>82</v>
      </c>
      <c r="AD70" s="45" t="str">
        <f aca="false">L29</f>
        <v>Elena-David</v>
      </c>
      <c r="AE70" s="45" t="str">
        <f aca="false">M29</f>
        <v>Matt-Elena</v>
      </c>
      <c r="AF70" s="45" t="str">
        <f aca="false">N29</f>
        <v>4-Matt</v>
      </c>
      <c r="AG70" s="45" t="str">
        <f aca="false">O29</f>
        <v>5-4</v>
      </c>
      <c r="AH70" s="45" t="str">
        <f aca="false">P29</f>
        <v>6-5</v>
      </c>
      <c r="AI70" s="132"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87</v>
      </c>
      <c r="L71" s="136" t="n">
        <f aca="false">IF(L85,L70-TINV(1-$D$27/100,L85)*L61/SQRT(L62),"")</f>
        <v>-3.09817106858553</v>
      </c>
      <c r="M71" s="136" t="n">
        <f aca="false">IF(M85,M70-TINV(1-$D$27/100,M85)*M61/SQRT(M62),"")</f>
        <v>-2.75045213796596</v>
      </c>
      <c r="N71" s="136" t="str">
        <f aca="false">IF(N85,N70-TINV(1-$D$27/100,N85)*N61/SQRT(N62),"")</f>
        <v/>
      </c>
      <c r="O71" s="136" t="str">
        <f aca="false">IF(O85,O70-TINV(1-$D$27/100,O85)*O61/SQRT(O62),"")</f>
        <v/>
      </c>
      <c r="P71" s="136" t="str">
        <f aca="false">IF(P85,P70-TINV(1-$D$27/100,P85)*P61/SQRT(P62),"")</f>
        <v/>
      </c>
      <c r="Q71" s="114"/>
      <c r="R71" s="20" t="s">
        <v>88</v>
      </c>
      <c r="S71" s="137"/>
      <c r="T71" s="138" t="s">
        <v>89</v>
      </c>
      <c r="U71" s="137"/>
      <c r="V71" s="137"/>
      <c r="W71" s="137"/>
      <c r="X71" s="137"/>
      <c r="Y71" s="137"/>
      <c r="Z71" s="137"/>
      <c r="AA71" s="139"/>
      <c r="AB71" s="140"/>
      <c r="AC71" s="141" t="s">
        <v>72</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90</v>
      </c>
      <c r="L72" s="145" t="n">
        <f aca="false">IF(L85,L70+TINV(1-$D$27/100,L85)*L61/SQRT(L62),"")</f>
        <v>2.23599762865956</v>
      </c>
      <c r="M72" s="145" t="n">
        <f aca="false">IF(M85,M70+TINV(1-$D$27/100,M85)*M61/SQRT(M62),"")</f>
        <v>-0.763361196391192</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87</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91</v>
      </c>
      <c r="L73" s="96" t="n">
        <f aca="false">IF(L85,(L72-L71)/2,"")</f>
        <v>2.66708434862255</v>
      </c>
      <c r="M73" s="96" t="n">
        <f aca="false">IF(M85,(M72-M71)/2,"")</f>
        <v>0.993545470787384</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90</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92</v>
      </c>
      <c r="L74" s="142" t="n">
        <f aca="false">IF(L85,STDEV(L30:L59)/SQRT(2),"")</f>
        <v>5.74542136260846</v>
      </c>
      <c r="M74" s="142" t="n">
        <f aca="false">IF(M85,STDEV(M30:M59)/SQRT(2),"")</f>
        <v>2.18254680186675</v>
      </c>
      <c r="N74" s="142" t="str">
        <f aca="false">IF(N85,STDEV(N30:N59)/SQRT(2),"")</f>
        <v/>
      </c>
      <c r="O74" s="142" t="str">
        <f aca="false">IF(O85,STDEV(O30:O59)/SQRT(2),"")</f>
        <v/>
      </c>
      <c r="P74" s="142" t="str">
        <f aca="false">IF(P85,STDEV(P30:P59)/SQRT(2),"")</f>
        <v/>
      </c>
      <c r="Q74" s="157" t="n">
        <f aca="false">SQRT(SUMPRODUCT(L74:P74,L74:P74,L85:P85)/SUM(L85:P85))</f>
        <v>4.31511454432678</v>
      </c>
      <c r="R74" s="158"/>
      <c r="S74" s="159"/>
      <c r="T74" s="159"/>
      <c r="U74" s="159"/>
      <c r="V74" s="159"/>
      <c r="W74" s="159"/>
      <c r="X74" s="159"/>
      <c r="Y74" s="159"/>
      <c r="Z74" s="159"/>
      <c r="AA74" s="139"/>
      <c r="AB74" s="147"/>
      <c r="AC74" s="95" t="s">
        <v>93</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87</v>
      </c>
      <c r="L75" s="136" t="n">
        <f aca="false">IF(L85,SQRT(L85*L74^2/CHIINV((1-$D$27/100)/2,L85)),"")</f>
        <v>4.69804024605264</v>
      </c>
      <c r="M75" s="136" t="n">
        <f aca="false">IF(M85,SQRT(M85*M74^2/CHIINV((1-$D$27/100)/2,M85)),"")</f>
        <v>1.79061163806783</v>
      </c>
      <c r="N75" s="136" t="str">
        <f aca="false">IF(N85,SQRT(N85*N74^2/CHIINV((1-$D$27/100)/2,N85)),"")</f>
        <v/>
      </c>
      <c r="O75" s="136" t="str">
        <f aca="false">IF(O85,SQRT(O85*O74^2/CHIINV((1-$D$27/100)/2,O85)),"")</f>
        <v/>
      </c>
      <c r="P75" s="136" t="str">
        <f aca="false">IF(P85,SQRT(P85*P74^2/CHIINV((1-$D$27/100)/2,P85)),"")</f>
        <v/>
      </c>
      <c r="Q75" s="162" t="n">
        <f aca="false">SQRT(Q85*Q74^2/CHIINV((1-$D$27/100)/2,Q85))</f>
        <v>3.49541362372571</v>
      </c>
      <c r="R75" s="163"/>
      <c r="S75" s="164"/>
      <c r="T75" s="164"/>
      <c r="U75" s="164"/>
      <c r="V75" s="164"/>
      <c r="W75" s="164"/>
      <c r="X75" s="164"/>
      <c r="Y75" s="164"/>
      <c r="Z75" s="164"/>
      <c r="AA75" s="165"/>
      <c r="AB75" s="140"/>
      <c r="AC75" s="141" t="s">
        <v>94</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90</v>
      </c>
      <c r="L76" s="145" t="n">
        <f aca="false">IF(L85,SQRT(L85*L74^2/CHIINV(1-(1-$D$27/100)/2,L85)),"")</f>
        <v>7.47037321568688</v>
      </c>
      <c r="M76" s="145" t="n">
        <f aca="false">IF(M85,SQRT(M85*M74^2/CHIINV(1-(1-$D$27/100)/2,M85)),"")</f>
        <v>2.82189218501195</v>
      </c>
      <c r="N76" s="145" t="str">
        <f aca="false">IF(N85,SQRT(N85*N74^2/CHIINV(1-(1-$D$27/100)/2,N85)),"")</f>
        <v/>
      </c>
      <c r="O76" s="145" t="str">
        <f aca="false">IF(O85,SQRT(O85*O74^2/CHIINV(1-(1-$D$27/100)/2,O85)),"")</f>
        <v/>
      </c>
      <c r="P76" s="145" t="str">
        <f aca="false">IF(P85,SQRT(P85*P74^2/CHIINV(1-(1-$D$27/100)/2,P85)),"")</f>
        <v/>
      </c>
      <c r="Q76" s="167" t="n">
        <f aca="false">SQRT(Q85*Q74^2/CHIINV(1-(1-$D$27/100)/2,Q85))</f>
        <v>5.7960519443383</v>
      </c>
      <c r="R76" s="168"/>
      <c r="S76" s="169"/>
      <c r="T76" s="169"/>
      <c r="U76" s="169"/>
      <c r="V76" s="169"/>
      <c r="W76" s="169"/>
      <c r="X76" s="169"/>
      <c r="Y76" s="169"/>
      <c r="Z76" s="169"/>
      <c r="AA76" s="165"/>
      <c r="AB76" s="170"/>
      <c r="AC76" s="95" t="s">
        <v>87</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95</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8770637925975</v>
      </c>
      <c r="R77" s="173"/>
      <c r="S77" s="174"/>
      <c r="T77" s="174"/>
      <c r="U77" s="174"/>
      <c r="V77" s="174"/>
      <c r="W77" s="174"/>
      <c r="X77" s="174"/>
      <c r="Y77" s="174"/>
      <c r="Z77" s="174"/>
      <c r="AA77" s="139"/>
      <c r="AB77" s="170"/>
      <c r="AC77" s="95" t="s">
        <v>90</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96</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1123090745732</v>
      </c>
      <c r="R78" s="173"/>
      <c r="S78" s="176"/>
      <c r="T78" s="176"/>
      <c r="U78" s="176"/>
      <c r="V78" s="176"/>
      <c r="W78" s="176"/>
      <c r="X78" s="176"/>
      <c r="Y78" s="176"/>
      <c r="Z78" s="176"/>
      <c r="AA78" s="165"/>
      <c r="AB78" s="170"/>
      <c r="AC78" s="177" t="s">
        <v>95</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97</v>
      </c>
      <c r="L79" s="96" t="n">
        <f aca="false">IF(L$85*(L101&gt;0),$D$26*SQRT(L112),"")</f>
        <v>208.636560775058</v>
      </c>
      <c r="M79" s="96" t="n">
        <f aca="false">IF(M$85*(M101&gt;0),$D$26*SQRT(M112),"")</f>
        <v>206.632782293579</v>
      </c>
      <c r="N79" s="96" t="str">
        <f aca="false">IF(N$85*(N101&gt;0),$D$26*SQRT(N112),"")</f>
        <v/>
      </c>
      <c r="O79" s="96" t="str">
        <f aca="false">IF(O$85*(O101&gt;0),$D$26*SQRT(O112),"")</f>
        <v/>
      </c>
      <c r="P79" s="96" t="str">
        <f aca="false">IF(P$85*(P101&gt;0),$D$26*SQRT(P112),"")</f>
        <v/>
      </c>
      <c r="Q79" s="99" t="n">
        <f aca="false">IF(Q$85*(Q101&gt;0),$D$26*SQRT(Q112),"")</f>
        <v>208.190069386923</v>
      </c>
      <c r="R79" s="173"/>
      <c r="S79" s="176"/>
      <c r="T79" s="176"/>
      <c r="U79" s="176"/>
      <c r="V79" s="176"/>
      <c r="W79" s="176"/>
      <c r="X79" s="176"/>
      <c r="Y79" s="176"/>
      <c r="Z79" s="176"/>
      <c r="AA79" s="165"/>
      <c r="AB79" s="170"/>
      <c r="AC79" s="95" t="s">
        <v>96</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87</v>
      </c>
      <c r="L80" s="136" t="n">
        <f aca="false">IF(L$85*(L101&gt;0),0.2*(IF(L114&gt;0,SQRT(L114),-SQRT(-L114))),"")</f>
        <v>157.244321479687</v>
      </c>
      <c r="M80" s="136" t="n">
        <f aca="false">IF(M$85*(M101&gt;0),0.2*(IF(M114&gt;0,SQRT(M114),-SQRT(-M114))),"")</f>
        <v>155.73565407710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04825954502</v>
      </c>
      <c r="R80" s="173"/>
      <c r="S80" s="176"/>
      <c r="T80" s="176"/>
      <c r="U80" s="176"/>
      <c r="V80" s="176"/>
      <c r="W80" s="176"/>
      <c r="X80" s="176"/>
      <c r="Y80" s="176"/>
      <c r="Z80" s="176"/>
      <c r="AA80" s="165"/>
      <c r="AB80" s="170"/>
      <c r="AC80" s="141" t="s">
        <v>97</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90</v>
      </c>
      <c r="L81" s="151" t="n">
        <f aca="false">IF(L$85*(L101&gt;0),0.2*SQRT(L115),"")</f>
        <v>249.665080350619</v>
      </c>
      <c r="M81" s="151" t="n">
        <f aca="false">IF(M$85*(M101&gt;0),0.2*SQRT(M115),"")</f>
        <v>247.266292660254</v>
      </c>
      <c r="N81" s="151" t="str">
        <f aca="false">IF(N$85*(N101&gt;0),0.2*SQRT(N115),"")</f>
        <v/>
      </c>
      <c r="O81" s="151" t="str">
        <f aca="false">IF(O$85*(O101&gt;0),0.2*SQRT(O115),"")</f>
        <v/>
      </c>
      <c r="P81" s="151" t="str">
        <f aca="false">IF(P$85*(P101&gt;0),0.2*SQRT(P115),"")</f>
        <v/>
      </c>
      <c r="Q81" s="175" t="n">
        <f aca="false">IF(Q$85*(Q101&gt;0),0.2*SQRT(Q115),"")</f>
        <v>274.275190476729</v>
      </c>
      <c r="R81" s="150"/>
      <c r="S81" s="176"/>
      <c r="T81" s="176"/>
      <c r="U81" s="176"/>
      <c r="V81" s="176"/>
      <c r="W81" s="176"/>
      <c r="X81" s="176"/>
      <c r="Y81" s="176"/>
      <c r="Z81" s="176"/>
      <c r="AA81" s="165"/>
      <c r="AB81" s="170"/>
      <c r="AC81" s="95" t="s">
        <v>87</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98</v>
      </c>
      <c r="L82" s="96" t="n">
        <f aca="false">IF(L$85,$D$26*SQRT(SUMPRODUCT(D$61:E$61,D$61:E$61,D$64:E$64)/SUM(D$64:E$64)),"")</f>
        <v>208.639725092585</v>
      </c>
      <c r="M82" s="96" t="n">
        <f aca="false">IF(M$85,$D$26*SQRT(SUMPRODUCT(E$61:F$61,E$61:F$61,E$64:F$64)/SUM(E$64:F$64)),"")</f>
        <v>206.633243353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191858149816</v>
      </c>
      <c r="R82" s="158"/>
      <c r="S82" s="159"/>
      <c r="T82" s="159"/>
      <c r="U82" s="159"/>
      <c r="V82" s="159"/>
      <c r="W82" s="159"/>
      <c r="X82" s="159"/>
      <c r="Y82" s="159"/>
      <c r="Z82" s="159"/>
      <c r="AA82" s="165"/>
      <c r="AB82" s="170"/>
      <c r="AC82" s="95" t="s">
        <v>90</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87</v>
      </c>
      <c r="L83" s="136" t="n">
        <f aca="false">IF(L85,SQRT(L106*L82^2/CHIINV((1-$D$27/100)/2,L106)),"")</f>
        <v>172.23073794155</v>
      </c>
      <c r="M83" s="136" t="n">
        <f aca="false">IF(M85,SQRT(M106*M82^2/CHIINV((1-$D$27/100)/2,M106)),"")</f>
        <v>170.574400298146</v>
      </c>
      <c r="N83" s="136" t="str">
        <f aca="false">IF(N85,SQRT(N106*N82^2/CHIINV((1-$D$27/100)/2,N106)),"")</f>
        <v/>
      </c>
      <c r="O83" s="136" t="str">
        <f aca="false">IF(O85,SQRT(O106*O82^2/CHIINV((1-$D$27/100)/2,O106)),"")</f>
        <v/>
      </c>
      <c r="P83" s="136" t="str">
        <f aca="false">IF(P85,SQRT(P106*P82^2/CHIINV((1-$D$27/100)/2,P106)),"")</f>
        <v/>
      </c>
      <c r="Q83" s="162" t="n">
        <f aca="false">IF(Q85,SQRT(Q106*Q82^2/CHIINV((1-$D$27/100)/2,Q106)),"")</f>
        <v>153.870264109235</v>
      </c>
      <c r="R83" s="179"/>
      <c r="S83" s="164"/>
      <c r="T83" s="164"/>
      <c r="U83" s="164"/>
      <c r="V83" s="164"/>
      <c r="W83" s="164"/>
      <c r="X83" s="164"/>
      <c r="Y83" s="164"/>
      <c r="Z83" s="164"/>
      <c r="AA83" s="165"/>
      <c r="AB83" s="170"/>
      <c r="AC83" s="141" t="s">
        <v>98</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90</v>
      </c>
      <c r="L84" s="145" t="n">
        <f aca="false">IF(L85,SQRT(L106*L82^2/CHIINV(1-(1-$D$27/100)/2,L106)),"")</f>
        <v>266.997228797866</v>
      </c>
      <c r="M84" s="145" t="n">
        <f aca="false">IF(M85,SQRT(M106*M82^2/CHIINV(1-(1-$D$27/100)/2,M106)),"")</f>
        <v>264.429524762988</v>
      </c>
      <c r="N84" s="145" t="str">
        <f aca="false">IF(N85,SQRT(N106*N82^2/CHIINV(1-(1-$D$27/100)/2,N106)),"")</f>
        <v/>
      </c>
      <c r="O84" s="145" t="str">
        <f aca="false">IF(O85,SQRT(O106*O82^2/CHIINV(1-(1-$D$27/100)/2,O106)),"")</f>
        <v/>
      </c>
      <c r="P84" s="145" t="str">
        <f aca="false">IF(P85,SQRT(P106*P82^2/CHIINV(1-(1-$D$27/100)/2,P106)),"")</f>
        <v/>
      </c>
      <c r="Q84" s="167" t="n">
        <f aca="false">IF(Q85,SQRT(Q106*Q82^2/CHIINV(1-(1-$D$27/100)/2,Q106)),"")</f>
        <v>331.664618917794</v>
      </c>
      <c r="R84" s="10"/>
      <c r="S84" s="180"/>
      <c r="T84" s="180"/>
      <c r="U84" s="180"/>
      <c r="V84" s="180"/>
      <c r="W84" s="180"/>
      <c r="X84" s="180"/>
      <c r="Y84" s="180"/>
      <c r="Z84" s="180"/>
      <c r="AA84" s="165"/>
      <c r="AB84" s="170"/>
      <c r="AC84" s="95" t="s">
        <v>87</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99</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22.26</v>
      </c>
      <c r="R85" s="184"/>
      <c r="S85" s="12"/>
      <c r="T85" s="12"/>
      <c r="U85" s="12"/>
      <c r="V85" s="12"/>
      <c r="W85" s="12"/>
      <c r="X85" s="12"/>
      <c r="Y85" s="12"/>
      <c r="Z85" s="12"/>
      <c r="AA85" s="165"/>
      <c r="AB85" s="170"/>
      <c r="AC85" s="95" t="s">
        <v>90</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00</v>
      </c>
      <c r="K86" s="185"/>
      <c r="L86" s="186"/>
      <c r="M86" s="186"/>
      <c r="N86" s="186"/>
      <c r="O86" s="186"/>
      <c r="P86" s="186"/>
      <c r="Q86" s="187"/>
      <c r="R86" s="188"/>
      <c r="S86" s="189"/>
      <c r="T86" s="189"/>
      <c r="U86" s="189"/>
      <c r="V86" s="189"/>
      <c r="W86" s="189"/>
      <c r="X86" s="189"/>
      <c r="Y86" s="189"/>
      <c r="Z86" s="189"/>
      <c r="AA86" s="139"/>
      <c r="AB86" s="190"/>
      <c r="AC86" s="191" t="s">
        <v>99</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84</v>
      </c>
      <c r="L87" s="142" t="n">
        <f aca="false">IF(L$85*(L101&gt;0),L70/SQRT((SUMPRODUCT(D$61:E$61,D$61:E$61,D$64:E$64)/SUM(D$64:E$64))-L74^2),"")</f>
        <v>-0.000413241781173493</v>
      </c>
      <c r="M87" s="142" t="n">
        <f aca="false">IF(M$85*(M101&gt;0),M70/SQRT((SUMPRODUCT(E$61:F$61,E$61:F$61,E$64:F$64)/SUM(E$64:F$64))-M74^2),"")</f>
        <v>-0.001700511068647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01</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87</v>
      </c>
      <c r="L88" s="136" t="n">
        <f aca="false">IF(L$85*(L101&gt;0),L71/SQRT((SUMPRODUCT(D$61:E$61,D$61:E$61,D$64:E$64)/SUM(D$64:E$64))-L74^2),"")</f>
        <v>-0.00296992152964584</v>
      </c>
      <c r="M88" s="136" t="n">
        <f aca="false">IF(M$85*(M101&gt;0),M71/SQRT((SUMPRODUCT(E$61:F$61,E$61:F$61,E$64:F$64)/SUM(E$64:F$64))-M74^2),"")</f>
        <v>-0.0026621643549842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76</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90</v>
      </c>
      <c r="L89" s="151" t="n">
        <f aca="false">IF(L$85*(L101&gt;0),L72/SQRT((SUMPRODUCT(D$61:E$61,D$61:E$61,D$64:E$64)/SUM(D$64:E$64))-L74^2),"")</f>
        <v>0.00214343796729885</v>
      </c>
      <c r="M89" s="151" t="n">
        <f aca="false">IF(M$85*(M101&gt;0),M72/SQRT((SUMPRODUCT(E$61:F$61,E$61:F$61,E$64:F$64)/SUM(E$64:F$64))-M74^2),"")</f>
        <v>-0.0007388577823112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87</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91</v>
      </c>
      <c r="L90" s="96" t="n">
        <f aca="false">IF(ISNUMBER(L87),(L89-L88)/2,"")</f>
        <v>0.00255667974847235</v>
      </c>
      <c r="M90" s="96" t="n">
        <f aca="false">IF(ISNUMBER(M87),(M89-M88)/2,"")</f>
        <v>0.0009616532863365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90</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92</v>
      </c>
      <c r="L91" s="142" t="n">
        <f aca="false">IF(L$85*(L101&gt;0),L74/SQRT((SUMPRODUCT(D$61:E$61,D$61:E$61,D$64:E$64)/SUM(D$64:E$64))-L74^2),"")</f>
        <v>0.00550758825899447</v>
      </c>
      <c r="M91" s="142" t="n">
        <f aca="false">IF(M$85*(M101&gt;0),M74/SQRT((SUMPRODUCT(E$61:F$61,E$61:F$61,E$64:F$64)/SUM(E$64:F$64))-M74^2),"")</f>
        <v>0.002112488422834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14532497348824</v>
      </c>
      <c r="R91" s="214"/>
      <c r="S91" s="215"/>
      <c r="T91" s="215"/>
      <c r="U91" s="215"/>
      <c r="V91" s="215"/>
      <c r="W91" s="215"/>
      <c r="X91" s="215"/>
      <c r="Y91" s="215"/>
      <c r="Z91" s="215"/>
      <c r="AA91" s="165"/>
      <c r="AB91" s="147"/>
      <c r="AC91" s="95" t="s">
        <v>102</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87</v>
      </c>
      <c r="L92" s="136" t="n">
        <f aca="false">IF(L$85*(L101&gt;0),L75/SQRT((SUMPRODUCT(D$61:E$61,D$61:E$61,D$64:E$64)/SUM(D$64:E$64))-L74^2),"")</f>
        <v>0.00450356373648035</v>
      </c>
      <c r="M92" s="136" t="n">
        <f aca="false">IF(M$85*(M101&gt;0),M75/SQRT((SUMPRODUCT(E$61:F$61,E$61:F$61,E$64:F$64)/SUM(E$64:F$64))-M74^2),"")</f>
        <v>0.0017331341311794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335787734908479</v>
      </c>
      <c r="R92" s="214"/>
      <c r="S92" s="216"/>
      <c r="T92" s="216"/>
      <c r="U92" s="216"/>
      <c r="V92" s="216"/>
      <c r="W92" s="216"/>
      <c r="X92" s="216"/>
      <c r="Y92" s="216"/>
      <c r="Z92" s="216"/>
      <c r="AA92" s="12"/>
      <c r="AB92" s="140"/>
      <c r="AC92" s="141" t="s">
        <v>103</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90</v>
      </c>
      <c r="L93" s="151" t="n">
        <f aca="false">IF(L$85*(L101&gt;0),L76/SQRT((SUMPRODUCT(D$61:E$61,D$61:E$61,D$64:E$64)/SUM(D$64:E$64))-L74^2),"")</f>
        <v>0.00716113531390224</v>
      </c>
      <c r="M93" s="151" t="n">
        <f aca="false">IF(M$85*(M101&gt;0),M76/SQRT((SUMPRODUCT(E$61:F$61,E$61:F$61,E$64:F$64)/SUM(E$64:F$64))-M74^2),"")</f>
        <v>0.0027313112214717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5679909827861</v>
      </c>
      <c r="R93" s="217"/>
      <c r="S93" s="216"/>
      <c r="T93" s="216"/>
      <c r="U93" s="216"/>
      <c r="V93" s="216"/>
      <c r="W93" s="216"/>
      <c r="X93" s="216"/>
      <c r="Y93" s="216"/>
      <c r="Z93" s="216"/>
      <c r="AA93" s="12"/>
      <c r="AB93" s="170"/>
      <c r="AC93" s="95" t="s">
        <v>87</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95</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8770637925975</v>
      </c>
      <c r="R94" s="217"/>
      <c r="S94" s="67"/>
      <c r="T94" s="67"/>
      <c r="U94" s="67"/>
      <c r="V94" s="67"/>
      <c r="W94" s="67"/>
      <c r="X94" s="67"/>
      <c r="Y94" s="67"/>
      <c r="Z94" s="67"/>
      <c r="AA94" s="12"/>
      <c r="AB94" s="170"/>
      <c r="AC94" s="95" t="s">
        <v>90</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96</v>
      </c>
      <c r="L95" s="96" t="n">
        <f aca="false">L78</f>
        <v>1.00961538461538</v>
      </c>
      <c r="M95" s="96" t="n">
        <f aca="false">M78</f>
        <v>1.00925925925926</v>
      </c>
      <c r="N95" s="96" t="str">
        <f aca="false">N78</f>
        <v/>
      </c>
      <c r="O95" s="96" t="str">
        <f aca="false">O78</f>
        <v/>
      </c>
      <c r="P95" s="96" t="str">
        <f aca="false">P78</f>
        <v/>
      </c>
      <c r="Q95" s="99" t="n">
        <f aca="false">Q78</f>
        <v>1.01123090745732</v>
      </c>
      <c r="R95" s="214"/>
      <c r="S95" s="67"/>
      <c r="T95" s="67"/>
      <c r="U95" s="67"/>
      <c r="V95" s="67"/>
      <c r="W95" s="67"/>
      <c r="X95" s="67"/>
      <c r="Y95" s="67"/>
      <c r="Z95" s="67"/>
      <c r="AA95" s="12"/>
      <c r="AB95" s="170"/>
      <c r="AC95" s="177" t="s">
        <v>95</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04</v>
      </c>
      <c r="K96" s="186"/>
      <c r="L96" s="225"/>
      <c r="M96" s="225"/>
      <c r="N96" s="225"/>
      <c r="O96" s="225"/>
      <c r="P96" s="225"/>
      <c r="Q96" s="226"/>
      <c r="R96" s="214"/>
      <c r="S96" s="216"/>
      <c r="T96" s="216"/>
      <c r="U96" s="216"/>
      <c r="V96" s="216"/>
      <c r="W96" s="216"/>
      <c r="X96" s="216"/>
      <c r="Y96" s="216"/>
      <c r="Z96" s="216"/>
      <c r="AA96" s="12"/>
      <c r="AB96" s="170"/>
      <c r="AC96" s="95" t="s">
        <v>96</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05</v>
      </c>
      <c r="L97" s="142" t="n">
        <f aca="false">IF(L85&gt;1,CORREL(D30:D59,E30:E59)*(1+(1-CORREL(D30:D59,E30:E59)^2)/2/(L62-3)),"")</f>
        <v>0.999974303789473</v>
      </c>
      <c r="M97" s="142" t="n">
        <f aca="false">IF(M85&gt;1,CORREL(E30:E59,F30:F59)*(1+(1-CORREL(E30:E59,F30:F59)^2)/2/(M62-3)),"")</f>
        <v>0.99999577449158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9770012412</v>
      </c>
      <c r="R97" s="229"/>
      <c r="S97" s="216"/>
      <c r="T97" s="216"/>
      <c r="U97" s="216"/>
      <c r="V97" s="216"/>
      <c r="W97" s="216"/>
      <c r="X97" s="216"/>
      <c r="Y97" s="216"/>
      <c r="Z97" s="216"/>
      <c r="AA97" s="12"/>
      <c r="AB97" s="170"/>
      <c r="AC97" s="141" t="s">
        <v>97</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87</v>
      </c>
      <c r="L98" s="136" t="n">
        <f aca="false">IF(L85&gt;2,(EXP(2*(0.5*LN((1+L97)/(1-L97))-NORMINV(1-(1-$D$27/100)/2,0,1)/SQRT(COUNT(L30:L59)-3)))-1)/(EXP(2*(0.5*LN((1+L97)/(1-L97))-NORMINV(1-(1-$D$27/100)/2,0,1)/SQRT(COUNT(L30:L59)-3)))+1),"")</f>
        <v>0.999949708307017</v>
      </c>
      <c r="M98" s="136" t="n">
        <f aca="false">IF(M85&gt;2,(EXP(2*(0.5*LN((1+M97)/(1-M97))-NORMINV(1-(1-$D$27/100)/2,0,1)/SQRT(COUNT(M30:M59)-3)))-1)/(EXP(2*(0.5*LN((1+M97)/(1-M97))-NORMINV(1-(1-$D$27/100)/2,0,1)/SQRT(COUNT(M30:M59)-3)))+1),"")</f>
        <v>0.99999184134708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87</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90</v>
      </c>
      <c r="L99" s="145" t="n">
        <f aca="false">IF(L85&gt;2,(EXP(2*(0.5*LN((1+L97)/(1-L97))+NORMINV(1-(1-$D$27/100)/2,0,1)/SQRT(COUNT(L30:L59)-3)))-1)/(EXP(2*(0.5*LN((1+L97)/(1-L97))+NORMINV(1-(1-$D$27/100)/2,0,1)/SQRT(COUNT(L30:L59)-3)))+1),"")</f>
        <v>0.999986870768808</v>
      </c>
      <c r="M99" s="145" t="n">
        <f aca="false">IF(M85&gt;2,(EXP(2*(0.5*LN((1+M97)/(1-M97))+NORMINV(1-(1-$D$27/100)/2,0,1)/SQRT(COUNT(M30:M59)-3)))-1)/(EXP(2*(0.5*LN((1+M97)/(1-M97))+NORMINV(1-(1-$D$27/100)/2,0,1)/SQRT(COUNT(M30:M59)-3)))+1),"")</f>
        <v>0.9999978115376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90</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96</v>
      </c>
      <c r="L100" s="96" t="n">
        <f aca="false">IF(L85&gt;2,1+(1-CORREL(D30:D59,E30:E59)^2)/2/(L62-3),"")</f>
        <v>1.00000111720961</v>
      </c>
      <c r="M100" s="96" t="n">
        <f aca="false">IF(M85&gt;2,1+(1-CORREL(E30:E59,F30:F59)^2)/2/(M62-3),"")</f>
        <v>1.00000017606241</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98</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06</v>
      </c>
      <c r="L101" s="142" t="n">
        <f aca="false">IF(L85,(1-L74^2/(SUMPRODUCT(D61:E61,D61:E61,D64:E64)/SUM(D64:E64)))*(1+(1-(1-L74^2/(SUMPRODUCT(D61:E61,D61:E61,D64:E64)/SUM(D64:E64)))^2)/(D62+E62-L62-3)),"")</f>
        <v>0.999971914149312</v>
      </c>
      <c r="M101" s="142" t="n">
        <f aca="false">IF(M85,(1-M74^2/(SUMPRODUCT(E61:F61,E61:F61,E64:F64)/SUM(E64:F64)))*(1+(1-(1-M74^2/(SUMPRODUCT(E61:F61,E61:F61,E64:F64)/SUM(E64:F64)))^2)/(E62+F62-M62-3)),"")</f>
        <v>0.99999586797239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7112099919</v>
      </c>
      <c r="S101" s="12"/>
      <c r="T101" s="12"/>
      <c r="U101" s="12"/>
      <c r="V101" s="12"/>
      <c r="W101" s="12"/>
      <c r="X101" s="12"/>
      <c r="Y101" s="12"/>
      <c r="Z101" s="12"/>
      <c r="AA101" s="12"/>
      <c r="AB101" s="170"/>
      <c r="AC101" s="95" t="s">
        <v>87</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87</v>
      </c>
      <c r="L102" s="136" t="n">
        <f aca="false">IF(L85,(L108-1)/(L108+L104-1),"")</f>
        <v>0.999946429558012</v>
      </c>
      <c r="M102" s="136" t="n">
        <f aca="false">IF(M85,(M108-1)/(M108+M104-1),"")</f>
        <v>0.999992187695229</v>
      </c>
      <c r="N102" s="136" t="str">
        <f aca="false">IF(N85,(N108-1)/(N108+N104-1),"")</f>
        <v/>
      </c>
      <c r="O102" s="136" t="str">
        <f aca="false">IF(O85,(O108-1)/(O108+O104-1),"")</f>
        <v/>
      </c>
      <c r="P102" s="136" t="str">
        <f aca="false">IF(P85,(P108-1)/(P108+P104-1),"")</f>
        <v/>
      </c>
      <c r="Q102" s="162" t="n">
        <f aca="false">IF(Q85,(Q108-1)/(Q108+Q104-1),"")</f>
        <v>0.99997040075331</v>
      </c>
      <c r="S102" s="12"/>
      <c r="T102" s="12"/>
      <c r="U102" s="12"/>
      <c r="V102" s="12"/>
      <c r="W102" s="12"/>
      <c r="X102" s="12"/>
      <c r="Y102" s="12"/>
      <c r="Z102" s="12"/>
      <c r="AA102" s="12"/>
      <c r="AB102" s="170"/>
      <c r="AC102" s="109" t="s">
        <v>90</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90</v>
      </c>
      <c r="L103" s="237" t="n">
        <f aca="false">IF(L85,(L109-1)/(L109+L104-1),"")</f>
        <v>0.999985084586487</v>
      </c>
      <c r="M103" s="237" t="n">
        <f aca="false">IF(M85,(M109-1)/(M109+M104-1),"")</f>
        <v>0.999997796403496</v>
      </c>
      <c r="N103" s="237" t="str">
        <f aca="false">IF(N85,(N109-1)/(N109+N104-1),"")</f>
        <v/>
      </c>
      <c r="O103" s="237" t="str">
        <f aca="false">IF(O85,(O109-1)/(O109+O104-1),"")</f>
        <v/>
      </c>
      <c r="P103" s="237" t="str">
        <f aca="false">IF(P85,(P109-1)/(P109+P104-1),"")</f>
        <v/>
      </c>
      <c r="Q103" s="238" t="n">
        <f aca="false">IF(Q85,(Q109-1)/(Q109+Q104-1),"")</f>
        <v>0.999995320393106</v>
      </c>
      <c r="S103" s="12"/>
      <c r="T103" s="12"/>
      <c r="U103" s="12"/>
      <c r="V103" s="12"/>
      <c r="W103" s="12"/>
      <c r="X103" s="12"/>
      <c r="Y103" s="12"/>
      <c r="Z103" s="12"/>
      <c r="AA103" s="12"/>
      <c r="AB103" s="198" t="s">
        <v>100</v>
      </c>
      <c r="AC103" s="198"/>
      <c r="AD103" s="200"/>
      <c r="AE103" s="200"/>
      <c r="AF103" s="200"/>
      <c r="AG103" s="200"/>
      <c r="AH103" s="200"/>
      <c r="AI103" s="201"/>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3.226</v>
      </c>
      <c r="S104" s="12"/>
      <c r="T104" s="12"/>
      <c r="U104" s="12"/>
      <c r="V104" s="12"/>
      <c r="W104" s="12"/>
      <c r="X104" s="12"/>
      <c r="Y104" s="12"/>
      <c r="Z104" s="12"/>
      <c r="AA104" s="12"/>
      <c r="AB104" s="170"/>
      <c r="AC104" s="141" t="s">
        <v>84</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08</v>
      </c>
      <c r="L105" s="241" t="n">
        <f aca="false">IF(L85,1+L101*L104/(1-L101),"")</f>
        <v>67526.0494978803</v>
      </c>
      <c r="M105" s="241" t="n">
        <f aca="false">IF(M85,1+M101*M104/(1-M101),"")</f>
        <v>467332.462676898</v>
      </c>
      <c r="N105" s="241" t="str">
        <f aca="false">IF(N85,1+N101*N104/(1-N101),"")</f>
        <v/>
      </c>
      <c r="O105" s="241" t="str">
        <f aca="false">IF(O85,1+O101*O104/(1-O101),"")</f>
        <v/>
      </c>
      <c r="P105" s="241" t="str">
        <f aca="false">IF(P85,1+P101*P104/(1-P101),"")</f>
        <v/>
      </c>
      <c r="Q105" s="241" t="n">
        <f aca="false">IF(Q85,1+Q101*Q104/(1-Q101),"")</f>
        <v>250310.080864163</v>
      </c>
      <c r="S105" s="12"/>
      <c r="T105" s="12"/>
      <c r="U105" s="12"/>
      <c r="V105" s="12"/>
      <c r="W105" s="12"/>
      <c r="X105" s="12"/>
      <c r="Y105" s="12"/>
      <c r="Z105" s="12"/>
      <c r="AA105" s="12"/>
      <c r="AB105" s="170"/>
      <c r="AC105" s="95" t="s">
        <v>87</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90</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10</v>
      </c>
      <c r="L107" s="182" t="n">
        <f aca="false">L85</f>
        <v>26</v>
      </c>
      <c r="M107" s="182" t="n">
        <f aca="false">M85</f>
        <v>27</v>
      </c>
      <c r="N107" s="182" t="n">
        <f aca="false">N85</f>
        <v>0</v>
      </c>
      <c r="O107" s="182" t="n">
        <f aca="false">O85</f>
        <v>0</v>
      </c>
      <c r="P107" s="182" t="n">
        <f aca="false">P85</f>
        <v>0</v>
      </c>
      <c r="Q107" s="182" t="n">
        <f aca="false">Q85</f>
        <v>22.26</v>
      </c>
      <c r="S107" s="12"/>
      <c r="T107" s="12"/>
      <c r="U107" s="12"/>
      <c r="V107" s="12"/>
      <c r="W107" s="12"/>
      <c r="X107" s="12"/>
      <c r="Y107" s="12"/>
      <c r="Z107" s="12"/>
      <c r="AA107" s="12"/>
      <c r="AB107" s="147"/>
      <c r="AC107" s="95" t="s">
        <v>91</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11</v>
      </c>
      <c r="L108" s="241" t="n">
        <f aca="false">IF(L85,L105/FINV((1-$D$27/100)/2,L106,L107),"")</f>
        <v>35402.054287746</v>
      </c>
      <c r="M108" s="241" t="n">
        <f aca="false">IF(M85,M105/FINV((1-$D$27/100)/2,M106,M107),"")</f>
        <v>247177.659587204</v>
      </c>
      <c r="N108" s="241" t="str">
        <f aca="false">IF(N85,N105/FINV((1-$D$27/100)/2,N106,N107),"")</f>
        <v/>
      </c>
      <c r="O108" s="241" t="str">
        <f aca="false">IF(O85,O105/FINV((1-$D$27/100)/2,O106,O107),"")</f>
        <v/>
      </c>
      <c r="P108" s="241" t="str">
        <f aca="false">IF(P85,P105/FINV((1-$D$27/100)/2,P106,P107),"")</f>
        <v/>
      </c>
      <c r="Q108" s="241" t="n">
        <f aca="false">IF(Q85,Q105/FINV((1-$D$27/100)/2,Q106,Q107),"")</f>
        <v>108987.034225423</v>
      </c>
      <c r="S108" s="12"/>
      <c r="T108" s="12"/>
      <c r="U108" s="12"/>
      <c r="V108" s="12"/>
      <c r="W108" s="12"/>
      <c r="X108" s="12"/>
      <c r="Y108" s="12"/>
      <c r="Z108" s="12"/>
      <c r="AA108" s="12"/>
      <c r="AB108" s="170"/>
      <c r="AC108" s="141" t="s">
        <v>92</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12</v>
      </c>
      <c r="L109" s="241" t="n">
        <f aca="false">IF(L85,L105*FINV((1-$D$27/100)/2,L107,L106),"")</f>
        <v>127152.918026524</v>
      </c>
      <c r="M109" s="241" t="n">
        <f aca="false">IF(M85,M105*FINV((1-$D$27/100)/2,M107,M106),"")</f>
        <v>876309.445769706</v>
      </c>
      <c r="N109" s="241" t="str">
        <f aca="false">IF(N85,N105*FINV((1-$D$27/100)/2,N107,N106),"")</f>
        <v/>
      </c>
      <c r="O109" s="241" t="str">
        <f aca="false">IF(O85,O105*FINV((1-$D$27/100)/2,O107,O106),"")</f>
        <v/>
      </c>
      <c r="P109" s="241" t="str">
        <f aca="false">IF(P85,P105*FINV((1-$D$27/100)/2,P107,P106),"")</f>
        <v/>
      </c>
      <c r="Q109" s="241" t="n">
        <f aca="false">IF(Q85,Q105*FINV((1-$D$27/100)/2,Q107,Q106),"")</f>
        <v>689371.918685008</v>
      </c>
      <c r="S109" s="12"/>
      <c r="T109" s="12"/>
      <c r="U109" s="12"/>
      <c r="V109" s="12"/>
      <c r="W109" s="12"/>
      <c r="X109" s="12"/>
      <c r="Y109" s="12"/>
      <c r="Z109" s="12"/>
      <c r="AA109" s="12"/>
      <c r="AB109" s="170"/>
      <c r="AC109" s="95" t="s">
        <v>87</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13</v>
      </c>
      <c r="L110" s="245" t="n">
        <f aca="false">IF((L62&gt;3)*L85,FISHER(L97),"")</f>
        <v>5.63115067979939</v>
      </c>
      <c r="M110" s="245" t="n">
        <f aca="false">IF((M62&gt;3)*M85,FISHER(M97),"")</f>
        <v>6.53375801909663</v>
      </c>
      <c r="N110" s="245" t="str">
        <f aca="false">IF((N62&gt;3)*N85,FISHER(N97),"")</f>
        <v/>
      </c>
      <c r="O110" s="245" t="str">
        <f aca="false">IF((O62&gt;3)*O85,FISHER(O97),"")</f>
        <v/>
      </c>
      <c r="P110" s="245" t="str">
        <f aca="false">IF((P62&gt;3)*P85,FISHER(P97),"")</f>
        <v/>
      </c>
      <c r="Q110" s="245" t="n">
        <f aca="false">SUMPRODUCT(L110:P110,L111:P111)/SUM(L111:P111)</f>
        <v>6.09166462842043</v>
      </c>
      <c r="S110" s="12"/>
      <c r="T110" s="12"/>
      <c r="U110" s="12"/>
      <c r="V110" s="12"/>
      <c r="W110" s="12"/>
      <c r="X110" s="12"/>
      <c r="Y110" s="12"/>
      <c r="Z110" s="12"/>
      <c r="AA110" s="12"/>
      <c r="AB110" s="170"/>
      <c r="AC110" s="95" t="s">
        <v>90</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14</v>
      </c>
      <c r="L111" s="92" t="n">
        <f aca="false">IF((L62&gt;3)*L85,(L62-3),"")</f>
        <v>24</v>
      </c>
      <c r="M111" s="92" t="n">
        <f aca="false">IF((M62&gt;3)*M85,(M62-3),"")</f>
        <v>25</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95</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15</v>
      </c>
      <c r="L112" s="246" t="n">
        <f aca="false">IF(L$85*(L101&gt;0),(SUMPRODUCT(D$61:E$61,D$61:E$61,D$64:E$64)/SUM(D$64:E$64))-L74^2,"")</f>
        <v>1088230.36230111</v>
      </c>
      <c r="M112" s="246" t="n">
        <f aca="false">IF(M$85*(M101&gt;0),(SUMPRODUCT(E$61:F$61,E$61:F$61,E$64:F$64)/SUM(E$64:F$64))-M74^2,"")</f>
        <v>1067427.6679596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83577.6247833</v>
      </c>
      <c r="S112" s="12"/>
      <c r="T112" s="12"/>
      <c r="U112" s="12"/>
      <c r="V112" s="12"/>
      <c r="W112" s="12"/>
      <c r="X112" s="12"/>
      <c r="Y112" s="12"/>
      <c r="Z112" s="12"/>
      <c r="AA112" s="12"/>
      <c r="AB112" s="170"/>
      <c r="AC112" s="109" t="s">
        <v>96</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16</v>
      </c>
      <c r="L113" s="246" t="n">
        <f aca="false">IF(L$85*(L101&gt;0),SQRT(2*((SUMPRODUCT(D$61:E$61,D$61:E$61,D$64:E$64)/SUM(D$64:E$64))^2/L106-L74^4/L107)),"")</f>
        <v>285791.962675833</v>
      </c>
      <c r="M113" s="246" t="n">
        <f aca="false">IF(M$85*(M101&gt;0),SQRT(2*((SUMPRODUCT(E$61:F$61,E$61:F$61,E$64:F$64)/SUM(E$64:F$64))^2/M106-M74^4/M107)),"")</f>
        <v>280321.48978726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4598.972779215</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618144.415940182</v>
      </c>
      <c r="M114" s="246" t="n">
        <f aca="false">IF(M$85*(M101&gt;0),M112+NORMSINV((100-$D$27)/100/2)*M113,"")</f>
        <v>606339.84877062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6483.246790449</v>
      </c>
      <c r="S114" s="12"/>
      <c r="T114" s="12"/>
      <c r="U114" s="12"/>
      <c r="V114" s="12"/>
      <c r="W114" s="12"/>
      <c r="X114" s="12"/>
      <c r="Y114" s="12"/>
      <c r="Z114" s="12"/>
      <c r="AA114" s="12"/>
      <c r="AB114" s="140"/>
      <c r="AC114" s="141" t="s">
        <v>105</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18</v>
      </c>
      <c r="L115" s="246" t="n">
        <f aca="false">IF(L$85*(L101&gt;0),L112-NORMSINV((100-$D$27)/100/2)*L113,"")</f>
        <v>1558316.30866203</v>
      </c>
      <c r="M115" s="246" t="n">
        <f aca="false">IF(M$85*(M101&gt;0),M112-NORMSINV((100-$D$27)/100/2)*M113,"")</f>
        <v>1528515.4871486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80672.00277615</v>
      </c>
      <c r="S115" s="12"/>
      <c r="T115" s="12"/>
      <c r="U115" s="12"/>
      <c r="V115" s="12"/>
      <c r="W115" s="12"/>
      <c r="X115" s="12"/>
      <c r="Y115" s="12"/>
      <c r="Z115" s="12"/>
      <c r="AA115" s="12"/>
      <c r="AB115" s="170"/>
      <c r="AC115" s="95" t="s">
        <v>87</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90</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96</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19</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87</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20</v>
      </c>
      <c r="J120" s="1" t="n">
        <f aca="false">Q74*1.96*(SQRT(2))</f>
        <v>11.9608872830894</v>
      </c>
      <c r="S120" s="12"/>
      <c r="T120" s="12"/>
      <c r="U120" s="12"/>
      <c r="V120" s="12"/>
      <c r="W120" s="12"/>
      <c r="X120" s="12"/>
      <c r="Y120" s="12"/>
      <c r="Z120" s="12"/>
      <c r="AA120" s="12"/>
      <c r="AB120" s="251"/>
      <c r="AC120" s="109" t="s">
        <v>90</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21</v>
      </c>
      <c r="J121" s="1" t="n">
        <f aca="false">J124*1.96*(SQRT(2))</f>
        <v>13.3248569999982</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23.109097</v>
      </c>
      <c r="S123" s="12"/>
      <c r="T123" s="12"/>
      <c r="U123" s="12"/>
      <c r="V123" s="12"/>
      <c r="W123" s="12"/>
      <c r="X123" s="12"/>
      <c r="Y123" s="12"/>
      <c r="Z123" s="12"/>
      <c r="AA123" s="12"/>
      <c r="AB123" s="37"/>
      <c r="AC123" s="37"/>
      <c r="AD123" s="255" t="str">
        <f aca="false">L29</f>
        <v>Elena-David</v>
      </c>
      <c r="AE123" s="255" t="str">
        <f aca="false">M29</f>
        <v>Matt-Elena</v>
      </c>
      <c r="AF123" s="255" t="str">
        <f aca="false">N29</f>
        <v>4-Matt</v>
      </c>
      <c r="AG123" s="255" t="str">
        <f aca="false">O29</f>
        <v>5-4</v>
      </c>
      <c r="AH123" s="255" t="str">
        <f aca="false">P29</f>
        <v>6-5</v>
      </c>
      <c r="AI123" s="48" t="s">
        <v>52</v>
      </c>
      <c r="AJ123" s="12"/>
    </row>
    <row r="124" customFormat="false" ht="12.75" hidden="false" customHeight="false" outlineLevel="0" collapsed="false">
      <c r="J124" s="1" t="n">
        <f aca="false">SQRT(J123)</f>
        <v>4.8071922158366</v>
      </c>
      <c r="S124" s="12"/>
      <c r="T124" s="12"/>
      <c r="U124" s="12"/>
      <c r="V124" s="12"/>
      <c r="W124" s="12"/>
      <c r="X124" s="12"/>
      <c r="Y124" s="12"/>
      <c r="Z124" s="12"/>
      <c r="AA124" s="12"/>
      <c r="AB124" s="256"/>
      <c r="AC124" s="257" t="s">
        <v>84</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87</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90</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92</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87</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90</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96</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24</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87</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90</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25</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87</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90</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71</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26</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87</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90</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27</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87</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90</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28</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87</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90</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96</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29</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87</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90</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07</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08</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09</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10</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11</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12</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13</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14</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15</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16</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17</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18</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63</v>
      </c>
      <c r="S32" s="319"/>
      <c r="U32" s="299"/>
      <c r="Z32" s="57"/>
      <c r="AA32" s="57"/>
      <c r="AC32" s="314"/>
      <c r="AE32" s="315"/>
      <c r="AF32" s="315"/>
      <c r="AG32" s="315"/>
      <c r="AI32" s="318" t="s">
        <v>163</v>
      </c>
      <c r="AJ32" s="319"/>
    </row>
    <row r="33" customFormat="false" ht="12.6" hidden="false" customHeight="true" outlineLevel="0" collapsed="false">
      <c r="C33" s="320"/>
      <c r="D33" s="321"/>
      <c r="E33" s="322"/>
      <c r="F33" s="322"/>
      <c r="G33" s="322"/>
      <c r="H33" s="322"/>
      <c r="I33" s="322"/>
      <c r="J33" s="322"/>
      <c r="K33" s="322"/>
      <c r="L33" s="322"/>
      <c r="M33" s="322"/>
      <c r="N33" s="322"/>
      <c r="P33" s="323" t="s">
        <v>52</v>
      </c>
      <c r="R33" s="318" t="s">
        <v>164</v>
      </c>
      <c r="S33" s="319"/>
      <c r="Z33" s="57"/>
      <c r="AA33" s="57"/>
      <c r="AC33" s="314"/>
      <c r="AE33" s="315"/>
      <c r="AF33" s="57"/>
      <c r="AG33" s="323" t="s">
        <v>52</v>
      </c>
      <c r="AI33" s="318" t="s">
        <v>164</v>
      </c>
      <c r="AJ33" s="319"/>
    </row>
    <row r="34" customFormat="false" ht="12.75" hidden="false" customHeight="false" outlineLevel="0" collapsed="false">
      <c r="B34" s="324" t="s">
        <v>165</v>
      </c>
      <c r="C34" s="325" t="n">
        <f aca="true">EXP(LN($D$27)+LN($D$29)*NORMSINV(RAND()))</f>
        <v>559.916214755779</v>
      </c>
      <c r="D34" s="326" t="s">
        <v>166</v>
      </c>
      <c r="E34" s="327" t="n">
        <f aca="true">EXP(LN($C34)+LN(1+E$30/100)*NORMSINV(RAND()))</f>
        <v>570.490411142798</v>
      </c>
      <c r="F34" s="327" t="n">
        <f aca="true">EXP(LN($C34)+LN(1+F$30/100)*NORMSINV(RAND()))</f>
        <v>546.467866600918</v>
      </c>
      <c r="G34" s="327" t="n">
        <f aca="true">EXP(LN($C34)+LN(1+G$30/100)*NORMSINV(RAND()))</f>
        <v>588.444902447468</v>
      </c>
      <c r="H34" s="327" t="n">
        <f aca="true">EXP(LN($C34)+LN(1+H$30/100)*NORMSINV(RAND()))</f>
        <v>633.934515275782</v>
      </c>
      <c r="I34" s="327" t="n">
        <f aca="true">EXP(LN($C34)+LN(1+I$30/100)*NORMSINV(RAND()))</f>
        <v>641.561464359578</v>
      </c>
      <c r="J34" s="327" t="n">
        <f aca="true">EXP(LN($C34)+LN(1+J$30/100)*NORMSINV(RAND()))</f>
        <v>584.965541353792</v>
      </c>
      <c r="K34" s="327" t="n">
        <f aca="true">EXP(LN($C34)+LN(1+K$30/100)*NORMSINV(RAND()))</f>
        <v>466.513890811075</v>
      </c>
      <c r="L34" s="327" t="n">
        <f aca="true">EXP(LN($C34)+LN(1+L$30/100)*NORMSINV(RAND()))</f>
        <v>460.681101053289</v>
      </c>
      <c r="M34" s="327" t="n">
        <f aca="true">EXP(LN($C34)+LN(1+M$30/100)*NORMSINV(RAND()))</f>
        <v>588.984875826742</v>
      </c>
      <c r="N34" s="328" t="n">
        <f aca="true">EXP(LN($C34)+LN(1+N$30/100)*NORMSINV(RAND()))</f>
        <v>574.19952963718</v>
      </c>
      <c r="O34" s="329"/>
      <c r="P34" s="330" t="n">
        <f aca="false">AVERAGE(E34:N34)</f>
        <v>565.624409850862</v>
      </c>
      <c r="R34" s="331" t="n">
        <f aca="false">COUNT(E34:N34)*(P34-$P$56)^2</f>
        <v>118880.275708491</v>
      </c>
      <c r="S34" s="319" t="n">
        <f aca="false">COUNT(E34:N34)</f>
        <v>10</v>
      </c>
      <c r="U34" s="332"/>
      <c r="V34" s="333" t="n">
        <f aca="false">100*LN(E34)</f>
        <v>634.649636134808</v>
      </c>
      <c r="W34" s="334" t="n">
        <f aca="false">100*LN(F34)</f>
        <v>630.347550735343</v>
      </c>
      <c r="X34" s="334" t="n">
        <f aca="false">100*LN(G34)</f>
        <v>637.748329860872</v>
      </c>
      <c r="Y34" s="334" t="n">
        <f aca="false">100*LN(H34)</f>
        <v>645.194566089409</v>
      </c>
      <c r="Z34" s="334" t="n">
        <f aca="false">100*LN(I34)</f>
        <v>646.390499296482</v>
      </c>
      <c r="AA34" s="334" t="n">
        <f aca="false">100*LN(J34)</f>
        <v>637.155294182824</v>
      </c>
      <c r="AB34" s="334" t="n">
        <f aca="false">100*LN(K34)</f>
        <v>614.528779650234</v>
      </c>
      <c r="AC34" s="334" t="n">
        <f aca="false">100*LN(L34)</f>
        <v>613.270604885882</v>
      </c>
      <c r="AD34" s="334" t="n">
        <f aca="false">100*LN(M34)</f>
        <v>637.84005056084</v>
      </c>
      <c r="AE34" s="335" t="n">
        <f aca="false">100*LN(N34)</f>
        <v>635.297694852463</v>
      </c>
      <c r="AF34" s="332"/>
      <c r="AG34" s="330" t="n">
        <f aca="false">AVERAGE(V34:AE34)</f>
        <v>633.242300624916</v>
      </c>
      <c r="AI34" s="331" t="n">
        <f aca="false">COUNT(V34:AE34)*(AG34-$AG$56)^2</f>
        <v>6497.10299563856</v>
      </c>
      <c r="AJ34" s="319" t="n">
        <f aca="false">COUNT(V34:AE34)</f>
        <v>10</v>
      </c>
    </row>
    <row r="35" customFormat="false" ht="12.75" hidden="false" customHeight="false" outlineLevel="0" collapsed="false">
      <c r="C35" s="336" t="n">
        <f aca="true">EXP(LN($D$27)+LN($D$29)*NORMSINV(RAND()))</f>
        <v>416.319095609222</v>
      </c>
      <c r="D35" s="337" t="s">
        <v>167</v>
      </c>
      <c r="E35" s="338" t="n">
        <f aca="true">EXP(LN($C35)+LN(1+E$30/100)*NORMSINV(RAND()))</f>
        <v>427.675143154057</v>
      </c>
      <c r="F35" s="338" t="n">
        <f aca="true">EXP(LN($C35)+LN(1+F$30/100)*NORMSINV(RAND()))</f>
        <v>398.15463619425</v>
      </c>
      <c r="G35" s="338" t="n">
        <f aca="true">EXP(LN($C35)+LN(1+G$30/100)*NORMSINV(RAND()))</f>
        <v>449.129360169911</v>
      </c>
      <c r="H35" s="338" t="n">
        <f aca="true">EXP(LN($C35)+LN(1+H$30/100)*NORMSINV(RAND()))</f>
        <v>373.898920116036</v>
      </c>
      <c r="I35" s="338" t="n">
        <f aca="true">EXP(LN($C35)+LN(1+I$30/100)*NORMSINV(RAND()))</f>
        <v>430.143799054149</v>
      </c>
      <c r="J35" s="338" t="n">
        <f aca="true">EXP(LN($C35)+LN(1+J$30/100)*NORMSINV(RAND()))</f>
        <v>381.421521255576</v>
      </c>
      <c r="K35" s="338" t="n">
        <f aca="true">EXP(LN($C35)+LN(1+K$30/100)*NORMSINV(RAND()))</f>
        <v>441.658723960132</v>
      </c>
      <c r="L35" s="338" t="n">
        <f aca="true">EXP(LN($C35)+LN(1+L$30/100)*NORMSINV(RAND()))</f>
        <v>361.868389747226</v>
      </c>
      <c r="M35" s="338" t="n">
        <f aca="true">EXP(LN($C35)+LN(1+M$30/100)*NORMSINV(RAND()))</f>
        <v>411.911079354368</v>
      </c>
      <c r="N35" s="339" t="n">
        <f aca="true">EXP(LN($C35)+LN(1+N$30/100)*NORMSINV(RAND()))</f>
        <v>396.866896288698</v>
      </c>
      <c r="O35" s="329"/>
      <c r="P35" s="330" t="n">
        <f aca="false">AVERAGE(E35:N35)</f>
        <v>407.27284692944</v>
      </c>
      <c r="R35" s="331" t="n">
        <f aca="false">COUNT(E35:N35)*(P35-$P$56)^2</f>
        <v>24323.9642246342</v>
      </c>
      <c r="S35" s="319" t="n">
        <f aca="false">COUNT(E35:N35)</f>
        <v>10</v>
      </c>
      <c r="U35" s="332"/>
      <c r="V35" s="340" t="n">
        <f aca="false">100*LN(E35)</f>
        <v>605.836389606457</v>
      </c>
      <c r="W35" s="341" t="n">
        <f aca="false">100*LN(F35)</f>
        <v>598.684046297636</v>
      </c>
      <c r="X35" s="341" t="n">
        <f aca="false">100*LN(G35)</f>
        <v>610.731095352997</v>
      </c>
      <c r="Y35" s="341" t="n">
        <f aca="false">100*LN(H35)</f>
        <v>592.398549381638</v>
      </c>
      <c r="Z35" s="341" t="n">
        <f aca="false">100*LN(I35)</f>
        <v>606.41195691879</v>
      </c>
      <c r="AA35" s="341" t="n">
        <f aca="false">100*LN(J35)</f>
        <v>594.390511856855</v>
      </c>
      <c r="AB35" s="341" t="n">
        <f aca="false">100*LN(K35)</f>
        <v>609.053746610402</v>
      </c>
      <c r="AC35" s="341" t="n">
        <f aca="false">100*LN(L35)</f>
        <v>589.128058148609</v>
      </c>
      <c r="AD35" s="341" t="n">
        <f aca="false">100*LN(M35)</f>
        <v>602.080749924578</v>
      </c>
      <c r="AE35" s="342" t="n">
        <f aca="false">100*LN(N35)</f>
        <v>598.360095063836</v>
      </c>
      <c r="AF35" s="332"/>
      <c r="AG35" s="330" t="n">
        <f aca="false">AVERAGE(V35:AE35)</f>
        <v>600.70751991618</v>
      </c>
      <c r="AI35" s="331" t="n">
        <f aca="false">COUNT(V35:AE35)*(AG35-$AG$56)^2</f>
        <v>496.371717447719</v>
      </c>
      <c r="AJ35" s="319" t="n">
        <f aca="false">COUNT(V35:AE35)</f>
        <v>10</v>
      </c>
    </row>
    <row r="36" customFormat="false" ht="12.75" hidden="false" customHeight="false" outlineLevel="0" collapsed="false">
      <c r="C36" s="336" t="n">
        <f aca="true">EXP(LN($D$27)+LN($D$29)*NORMSINV(RAND()))</f>
        <v>532.279886025258</v>
      </c>
      <c r="D36" s="337" t="s">
        <v>168</v>
      </c>
      <c r="E36" s="338" t="n">
        <f aca="true">EXP(LN($C36)+LN(1+E$30/100)*NORMSINV(RAND()))</f>
        <v>587.648314534759</v>
      </c>
      <c r="F36" s="338" t="n">
        <f aca="true">EXP(LN($C36)+LN(1+F$30/100)*NORMSINV(RAND()))</f>
        <v>498.184981445171</v>
      </c>
      <c r="G36" s="338" t="n">
        <f aca="true">EXP(LN($C36)+LN(1+G$30/100)*NORMSINV(RAND()))</f>
        <v>541.980647887115</v>
      </c>
      <c r="H36" s="338" t="n">
        <f aca="true">EXP(LN($C36)+LN(1+H$30/100)*NORMSINV(RAND()))</f>
        <v>434.759987245714</v>
      </c>
      <c r="I36" s="338" t="n">
        <f aca="true">EXP(LN($C36)+LN(1+I$30/100)*NORMSINV(RAND()))</f>
        <v>510.061964887482</v>
      </c>
      <c r="J36" s="338" t="n">
        <f aca="true">EXP(LN($C36)+LN(1+J$30/100)*NORMSINV(RAND()))</f>
        <v>485.407585560509</v>
      </c>
      <c r="K36" s="338" t="n">
        <f aca="true">EXP(LN($C36)+LN(1+K$30/100)*NORMSINV(RAND()))</f>
        <v>512.150486865064</v>
      </c>
      <c r="L36" s="338" t="n">
        <f aca="true">EXP(LN($C36)+LN(1+L$30/100)*NORMSINV(RAND()))</f>
        <v>538.46361453841</v>
      </c>
      <c r="M36" s="338" t="n">
        <f aca="true">EXP(LN($C36)+LN(1+M$30/100)*NORMSINV(RAND()))</f>
        <v>601.094112900783</v>
      </c>
      <c r="N36" s="339" t="n">
        <f aca="true">EXP(LN($C36)+LN(1+N$30/100)*NORMSINV(RAND()))</f>
        <v>555.779963129812</v>
      </c>
      <c r="O36" s="329"/>
      <c r="P36" s="330" t="n">
        <f aca="false">AVERAGE(E36:N36)</f>
        <v>526.553165899482</v>
      </c>
      <c r="R36" s="331" t="n">
        <f aca="false">COUNT(E36:N36)*(P36-$P$56)^2</f>
        <v>48945.3982047246</v>
      </c>
      <c r="S36" s="319" t="n">
        <f aca="false">COUNT(E36:N36)</f>
        <v>10</v>
      </c>
      <c r="U36" s="332"/>
      <c r="V36" s="340" t="n">
        <f aca="false">100*LN(E36)</f>
        <v>637.612866443004</v>
      </c>
      <c r="W36" s="341" t="n">
        <f aca="false">100*LN(F36)</f>
        <v>621.097145673975</v>
      </c>
      <c r="X36" s="341" t="n">
        <f aca="false">100*LN(G36)</f>
        <v>629.523029579689</v>
      </c>
      <c r="Y36" s="341" t="n">
        <f aca="false">100*LN(H36)</f>
        <v>607.47941253586</v>
      </c>
      <c r="Z36" s="341" t="n">
        <f aca="false">100*LN(I36)</f>
        <v>623.453221811725</v>
      </c>
      <c r="AA36" s="341" t="n">
        <f aca="false">100*LN(J36)</f>
        <v>618.498892061273</v>
      </c>
      <c r="AB36" s="341" t="n">
        <f aca="false">100*LN(K36)</f>
        <v>623.861850151191</v>
      </c>
      <c r="AC36" s="341" t="n">
        <f aca="false">100*LN(L36)</f>
        <v>628.871992613981</v>
      </c>
      <c r="AD36" s="341" t="n">
        <f aca="false">100*LN(M36)</f>
        <v>639.875151612057</v>
      </c>
      <c r="AE36" s="342" t="n">
        <f aca="false">100*LN(N36)</f>
        <v>632.037246615445</v>
      </c>
      <c r="AF36" s="332"/>
      <c r="AG36" s="330" t="n">
        <f aca="false">AVERAGE(V36:AE36)</f>
        <v>626.23108090982</v>
      </c>
      <c r="AI36" s="331" t="n">
        <f aca="false">COUNT(V36:AE36)*(AG36-$AG$56)^2</f>
        <v>3414.43717313803</v>
      </c>
      <c r="AJ36" s="319" t="n">
        <f aca="false">COUNT(V36:AE36)</f>
        <v>10</v>
      </c>
    </row>
    <row r="37" customFormat="false" ht="12.75" hidden="false" customHeight="false" outlineLevel="0" collapsed="false">
      <c r="C37" s="336" t="n">
        <f aca="true">EXP(LN($D$27)+LN($D$29)*NORMSINV(RAND()))</f>
        <v>302.736704546012</v>
      </c>
      <c r="D37" s="337" t="s">
        <v>169</v>
      </c>
      <c r="E37" s="338" t="n">
        <f aca="true">EXP(LN($C37)+LN(1+E$30/100)*NORMSINV(RAND()))</f>
        <v>263.017967116348</v>
      </c>
      <c r="F37" s="338" t="n">
        <f aca="true">EXP(LN($C37)+LN(1+F$30/100)*NORMSINV(RAND()))</f>
        <v>322.353506110073</v>
      </c>
      <c r="G37" s="338" t="n">
        <f aca="true">EXP(LN($C37)+LN(1+G$30/100)*NORMSINV(RAND()))</f>
        <v>270.503323245989</v>
      </c>
      <c r="H37" s="338" t="n">
        <f aca="true">EXP(LN($C37)+LN(1+H$30/100)*NORMSINV(RAND()))</f>
        <v>281.888657586221</v>
      </c>
      <c r="I37" s="338" t="n">
        <f aca="true">EXP(LN($C37)+LN(1+I$30/100)*NORMSINV(RAND()))</f>
        <v>323.127327538868</v>
      </c>
      <c r="J37" s="338" t="n">
        <f aca="true">EXP(LN($C37)+LN(1+J$30/100)*NORMSINV(RAND()))</f>
        <v>360.320656061102</v>
      </c>
      <c r="K37" s="338" t="n">
        <f aca="true">EXP(LN($C37)+LN(1+K$30/100)*NORMSINV(RAND()))</f>
        <v>298.762778071587</v>
      </c>
      <c r="L37" s="338" t="n">
        <f aca="true">EXP(LN($C37)+LN(1+L$30/100)*NORMSINV(RAND()))</f>
        <v>320.317170392565</v>
      </c>
      <c r="M37" s="338" t="n">
        <f aca="true">EXP(LN($C37)+LN(1+M$30/100)*NORMSINV(RAND()))</f>
        <v>364.42892878427</v>
      </c>
      <c r="N37" s="339" t="n">
        <f aca="true">EXP(LN($C37)+LN(1+N$30/100)*NORMSINV(RAND()))</f>
        <v>295.83541992554</v>
      </c>
      <c r="O37" s="329"/>
      <c r="P37" s="330" t="n">
        <f aca="false">AVERAGE(E37:N37)</f>
        <v>310.055573483256</v>
      </c>
      <c r="R37" s="331" t="n">
        <f aca="false">COUNT(E37:N37)*(P37-$P$56)^2</f>
        <v>214729.764787941</v>
      </c>
      <c r="S37" s="319" t="n">
        <f aca="false">COUNT(E37:N37)</f>
        <v>10</v>
      </c>
      <c r="U37" s="332"/>
      <c r="V37" s="340" t="n">
        <f aca="false">100*LN(E37)</f>
        <v>557.222234587607</v>
      </c>
      <c r="W37" s="341" t="n">
        <f aca="false">100*LN(F37)</f>
        <v>577.564878841556</v>
      </c>
      <c r="X37" s="341" t="n">
        <f aca="false">100*LN(G37)</f>
        <v>560.02843837785</v>
      </c>
      <c r="Y37" s="341" t="n">
        <f aca="false">100*LN(H37)</f>
        <v>564.151216171719</v>
      </c>
      <c r="Z37" s="341" t="n">
        <f aca="false">100*LN(I37)</f>
        <v>577.804644845182</v>
      </c>
      <c r="AA37" s="341" t="n">
        <f aca="false">100*LN(J37)</f>
        <v>588.69943462831</v>
      </c>
      <c r="AB37" s="341" t="n">
        <f aca="false">100*LN(K37)</f>
        <v>569.964987411877</v>
      </c>
      <c r="AC37" s="341" t="n">
        <f aca="false">100*LN(L37)</f>
        <v>576.93116623983</v>
      </c>
      <c r="AD37" s="341" t="n">
        <f aca="false">100*LN(M37)</f>
        <v>589.83315496779</v>
      </c>
      <c r="AE37" s="342" t="n">
        <f aca="false">100*LN(N37)</f>
        <v>568.980328592602</v>
      </c>
      <c r="AF37" s="332"/>
      <c r="AG37" s="330" t="n">
        <f aca="false">AVERAGE(V37:AE37)</f>
        <v>573.118048466432</v>
      </c>
      <c r="AI37" s="331" t="n">
        <f aca="false">COUNT(V37:AE37)*(AG37-$AG$56)^2</f>
        <v>11995.7191439244</v>
      </c>
      <c r="AJ37" s="319" t="n">
        <f aca="false">COUNT(V37:AE37)</f>
        <v>10</v>
      </c>
    </row>
    <row r="38" customFormat="false" ht="12.75" hidden="false" customHeight="false" outlineLevel="0" collapsed="false">
      <c r="C38" s="336" t="n">
        <f aca="true">EXP(LN($D$27)+LN($D$29)*NORMSINV(RAND()))</f>
        <v>268.566076858906</v>
      </c>
      <c r="D38" s="337" t="s">
        <v>170</v>
      </c>
      <c r="E38" s="338" t="n">
        <f aca="true">EXP(LN($C38)+LN(1+E$30/100)*NORMSINV(RAND()))</f>
        <v>264.791206548285</v>
      </c>
      <c r="F38" s="338" t="n">
        <f aca="true">EXP(LN($C38)+LN(1+F$30/100)*NORMSINV(RAND()))</f>
        <v>225.042098796701</v>
      </c>
      <c r="G38" s="338" t="n">
        <f aca="true">EXP(LN($C38)+LN(1+G$30/100)*NORMSINV(RAND()))</f>
        <v>275.156914185783</v>
      </c>
      <c r="H38" s="338" t="n">
        <f aca="true">EXP(LN($C38)+LN(1+H$30/100)*NORMSINV(RAND()))</f>
        <v>279.797325861718</v>
      </c>
      <c r="I38" s="338" t="n">
        <f aca="true">EXP(LN($C38)+LN(1+I$30/100)*NORMSINV(RAND()))</f>
        <v>281.99240804223</v>
      </c>
      <c r="J38" s="338" t="n">
        <f aca="true">EXP(LN($C38)+LN(1+J$30/100)*NORMSINV(RAND()))</f>
        <v>326.439568345736</v>
      </c>
      <c r="K38" s="338" t="n">
        <f aca="true">EXP(LN($C38)+LN(1+K$30/100)*NORMSINV(RAND()))</f>
        <v>275.222590067125</v>
      </c>
      <c r="L38" s="338" t="n">
        <f aca="true">EXP(LN($C38)+LN(1+L$30/100)*NORMSINV(RAND()))</f>
        <v>284.965875475825</v>
      </c>
      <c r="M38" s="338" t="n">
        <f aca="true">EXP(LN($C38)+LN(1+M$30/100)*NORMSINV(RAND()))</f>
        <v>229.455817479884</v>
      </c>
      <c r="N38" s="339" t="n">
        <f aca="true">EXP(LN($C38)+LN(1+N$30/100)*NORMSINV(RAND()))</f>
        <v>244.967965361188</v>
      </c>
      <c r="O38" s="329"/>
      <c r="P38" s="330" t="n">
        <f aca="false">AVERAGE(E38:N38)</f>
        <v>268.783177016447</v>
      </c>
      <c r="R38" s="331" t="n">
        <f aca="false">COUNT(E38:N38)*(P38-$P$56)^2</f>
        <v>352722.208703025</v>
      </c>
      <c r="S38" s="319" t="n">
        <f aca="false">COUNT(E38:N38)</f>
        <v>10</v>
      </c>
      <c r="U38" s="332"/>
      <c r="V38" s="340" t="n">
        <f aca="false">100*LN(E38)</f>
        <v>557.894161561223</v>
      </c>
      <c r="W38" s="341" t="n">
        <f aca="false">100*LN(F38)</f>
        <v>541.628749046544</v>
      </c>
      <c r="X38" s="341" t="n">
        <f aca="false">100*LN(G38)</f>
        <v>561.734153197719</v>
      </c>
      <c r="Y38" s="341" t="n">
        <f aca="false">100*LN(H38)</f>
        <v>563.406550486519</v>
      </c>
      <c r="Z38" s="341" t="n">
        <f aca="false">100*LN(I38)</f>
        <v>564.188014873965</v>
      </c>
      <c r="AA38" s="341" t="n">
        <f aca="false">100*LN(J38)</f>
        <v>578.824484229204</v>
      </c>
      <c r="AB38" s="341" t="n">
        <f aca="false">100*LN(K38)</f>
        <v>561.758018869004</v>
      </c>
      <c r="AC38" s="341" t="n">
        <f aca="false">100*LN(L38)</f>
        <v>565.236943792728</v>
      </c>
      <c r="AD38" s="341" t="n">
        <f aca="false">100*LN(M38)</f>
        <v>543.571049453941</v>
      </c>
      <c r="AE38" s="342" t="n">
        <f aca="false">100*LN(N38)</f>
        <v>550.112744836792</v>
      </c>
      <c r="AF38" s="332"/>
      <c r="AG38" s="330" t="n">
        <f aca="false">AVERAGE(V38:AE38)</f>
        <v>558.835487034764</v>
      </c>
      <c r="AI38" s="331" t="n">
        <f aca="false">COUNT(V38:AE38)*(AG38-$AG$56)^2</f>
        <v>23929.1184160592</v>
      </c>
      <c r="AJ38" s="319" t="n">
        <f aca="false">COUNT(V38:AE38)</f>
        <v>10</v>
      </c>
    </row>
    <row r="39" customFormat="false" ht="12.75" hidden="false" customHeight="false" outlineLevel="0" collapsed="false">
      <c r="C39" s="336" t="n">
        <f aca="true">EXP(LN($D$27)+LN($D$29)*NORMSINV(RAND()))</f>
        <v>351.640309233307</v>
      </c>
      <c r="D39" s="337" t="s">
        <v>171</v>
      </c>
      <c r="E39" s="338" t="n">
        <f aca="true">EXP(LN($C39)+LN(1+E$30/100)*NORMSINV(RAND()))</f>
        <v>368.703001466529</v>
      </c>
      <c r="F39" s="338" t="n">
        <f aca="true">EXP(LN($C39)+LN(1+F$30/100)*NORMSINV(RAND()))</f>
        <v>304.98703904533</v>
      </c>
      <c r="G39" s="338" t="n">
        <f aca="true">EXP(LN($C39)+LN(1+G$30/100)*NORMSINV(RAND()))</f>
        <v>329.439908629914</v>
      </c>
      <c r="H39" s="338" t="n">
        <f aca="true">EXP(LN($C39)+LN(1+H$30/100)*NORMSINV(RAND()))</f>
        <v>326.583230643</v>
      </c>
      <c r="I39" s="338" t="n">
        <f aca="true">EXP(LN($C39)+LN(1+I$30/100)*NORMSINV(RAND()))</f>
        <v>386.330552014306</v>
      </c>
      <c r="J39" s="338" t="n">
        <f aca="true">EXP(LN($C39)+LN(1+J$30/100)*NORMSINV(RAND()))</f>
        <v>374.730365488231</v>
      </c>
      <c r="K39" s="338" t="n">
        <f aca="true">EXP(LN($C39)+LN(1+K$30/100)*NORMSINV(RAND()))</f>
        <v>349.071960691264</v>
      </c>
      <c r="L39" s="338" t="n">
        <f aca="true">EXP(LN($C39)+LN(1+L$30/100)*NORMSINV(RAND()))</f>
        <v>403.90025407123</v>
      </c>
      <c r="M39" s="338" t="n">
        <f aca="true">EXP(LN($C39)+LN(1+M$30/100)*NORMSINV(RAND()))</f>
        <v>335.666593594644</v>
      </c>
      <c r="N39" s="339" t="n">
        <f aca="true">EXP(LN($C39)+LN(1+N$30/100)*NORMSINV(RAND()))</f>
        <v>377.07627482074</v>
      </c>
      <c r="O39" s="329"/>
      <c r="P39" s="330" t="n">
        <f aca="false">AVERAGE(E39:N39)</f>
        <v>355.648918046519</v>
      </c>
      <c r="R39" s="331" t="n">
        <f aca="false">COUNT(E39:N39)*(P39-$P$56)^2</f>
        <v>101895.417407117</v>
      </c>
      <c r="S39" s="319" t="n">
        <f aca="false">COUNT(E39:N39)</f>
        <v>10</v>
      </c>
      <c r="U39" s="332"/>
      <c r="V39" s="340" t="n">
        <f aca="false">100*LN(E39)</f>
        <v>590.999144588103</v>
      </c>
      <c r="W39" s="341" t="n">
        <f aca="false">100*LN(F39)</f>
        <v>572.026928077113</v>
      </c>
      <c r="X39" s="341" t="n">
        <f aca="false">100*LN(G39)</f>
        <v>579.739396592974</v>
      </c>
      <c r="Y39" s="341" t="n">
        <f aca="false">100*LN(H39)</f>
        <v>578.868483397321</v>
      </c>
      <c r="Z39" s="341" t="n">
        <f aca="false">100*LN(I39)</f>
        <v>595.669335537301</v>
      </c>
      <c r="AA39" s="341" t="n">
        <f aca="false">100*LN(J39)</f>
        <v>592.620674198298</v>
      </c>
      <c r="AB39" s="341" t="n">
        <f aca="false">100*LN(K39)</f>
        <v>585.527809204041</v>
      </c>
      <c r="AC39" s="341" t="n">
        <f aca="false">100*LN(L39)</f>
        <v>600.116795161406</v>
      </c>
      <c r="AD39" s="341" t="n">
        <f aca="false">100*LN(M39)</f>
        <v>581.611838635821</v>
      </c>
      <c r="AE39" s="342" t="n">
        <f aca="false">100*LN(N39)</f>
        <v>593.24474874634</v>
      </c>
      <c r="AF39" s="332"/>
      <c r="AG39" s="330" t="n">
        <f aca="false">AVERAGE(V39:AE39)</f>
        <v>587.042515413872</v>
      </c>
      <c r="AI39" s="331" t="n">
        <f aca="false">COUNT(V39:AE39)*(AG39-$AG$56)^2</f>
        <v>4289.19415979477</v>
      </c>
      <c r="AJ39" s="319" t="n">
        <f aca="false">COUNT(V39:AE39)</f>
        <v>10</v>
      </c>
    </row>
    <row r="40" customFormat="false" ht="12.75" hidden="false" customHeight="false" outlineLevel="0" collapsed="false">
      <c r="C40" s="336" t="n">
        <f aca="true">EXP(LN($D$27)+LN($D$29)*NORMSINV(RAND()))</f>
        <v>514.048355046507</v>
      </c>
      <c r="D40" s="337" t="s">
        <v>172</v>
      </c>
      <c r="E40" s="338" t="n">
        <f aca="true">EXP(LN($C40)+LN(1+E$30/100)*NORMSINV(RAND()))</f>
        <v>524.601419879727</v>
      </c>
      <c r="F40" s="338" t="n">
        <f aca="true">EXP(LN($C40)+LN(1+F$30/100)*NORMSINV(RAND()))</f>
        <v>432.054281731284</v>
      </c>
      <c r="G40" s="338" t="n">
        <f aca="true">EXP(LN($C40)+LN(1+G$30/100)*NORMSINV(RAND()))</f>
        <v>505.838828919481</v>
      </c>
      <c r="H40" s="338" t="n">
        <f aca="true">EXP(LN($C40)+LN(1+H$30/100)*NORMSINV(RAND()))</f>
        <v>490.130847760599</v>
      </c>
      <c r="I40" s="338" t="n">
        <f aca="true">EXP(LN($C40)+LN(1+I$30/100)*NORMSINV(RAND()))</f>
        <v>529.492407716181</v>
      </c>
      <c r="J40" s="338" t="n">
        <f aca="true">EXP(LN($C40)+LN(1+J$30/100)*NORMSINV(RAND()))</f>
        <v>451.961049726726</v>
      </c>
      <c r="K40" s="338" t="n">
        <f aca="true">EXP(LN($C40)+LN(1+K$30/100)*NORMSINV(RAND()))</f>
        <v>406.377844680759</v>
      </c>
      <c r="L40" s="338" t="n">
        <f aca="true">EXP(LN($C40)+LN(1+L$30/100)*NORMSINV(RAND()))</f>
        <v>500.500928214599</v>
      </c>
      <c r="M40" s="338" t="n">
        <f aca="true">EXP(LN($C40)+LN(1+M$30/100)*NORMSINV(RAND()))</f>
        <v>506.329838055606</v>
      </c>
      <c r="N40" s="339" t="n">
        <f aca="true">EXP(LN($C40)+LN(1+N$30/100)*NORMSINV(RAND()))</f>
        <v>650.531000242772</v>
      </c>
      <c r="O40" s="329"/>
      <c r="P40" s="330" t="n">
        <f aca="false">AVERAGE(E40:N40)</f>
        <v>499.781844692773</v>
      </c>
      <c r="R40" s="331" t="n">
        <f aca="false">COUNT(E40:N40)*(P40-$P$56)^2</f>
        <v>18653.4730446517</v>
      </c>
      <c r="S40" s="319" t="n">
        <f aca="false">COUNT(E40:N40)</f>
        <v>10</v>
      </c>
      <c r="U40" s="332"/>
      <c r="V40" s="340" t="n">
        <f aca="false">100*LN(E40)</f>
        <v>626.263877402409</v>
      </c>
      <c r="W40" s="341" t="n">
        <f aca="false">100*LN(F40)</f>
        <v>606.855123250629</v>
      </c>
      <c r="X40" s="341" t="n">
        <f aca="false">100*LN(G40)</f>
        <v>622.621809862725</v>
      </c>
      <c r="Y40" s="341" t="n">
        <f aca="false">100*LN(H40)</f>
        <v>619.467239170296</v>
      </c>
      <c r="Z40" s="341" t="n">
        <f aca="false">100*LN(I40)</f>
        <v>627.191882634788</v>
      </c>
      <c r="AA40" s="341" t="n">
        <f aca="false">100*LN(J40)</f>
        <v>611.359600294815</v>
      </c>
      <c r="AB40" s="341" t="n">
        <f aca="false">100*LN(K40)</f>
        <v>600.728337873678</v>
      </c>
      <c r="AC40" s="341" t="n">
        <f aca="false">100*LN(L40)</f>
        <v>621.560945332818</v>
      </c>
      <c r="AD40" s="341" t="n">
        <f aca="false">100*LN(M40)</f>
        <v>622.718831078785</v>
      </c>
      <c r="AE40" s="342" t="n">
        <f aca="false">100*LN(N40)</f>
        <v>647.778895283976</v>
      </c>
      <c r="AF40" s="332"/>
      <c r="AG40" s="330" t="n">
        <f aca="false">AVERAGE(V40:AE40)</f>
        <v>620.654654218492</v>
      </c>
      <c r="AI40" s="331" t="n">
        <f aca="false">COUNT(V40:AE40)*(AG40-$AG$56)^2</f>
        <v>1664.55644241779</v>
      </c>
      <c r="AJ40" s="319" t="n">
        <f aca="false">COUNT(V40:AE40)</f>
        <v>10</v>
      </c>
    </row>
    <row r="41" customFormat="false" ht="12.75" hidden="false" customHeight="false" outlineLevel="0" collapsed="false">
      <c r="C41" s="336" t="n">
        <f aca="true">EXP(LN($D$27)+LN($D$29)*NORMSINV(RAND()))</f>
        <v>402.36242027979</v>
      </c>
      <c r="D41" s="337" t="s">
        <v>173</v>
      </c>
      <c r="E41" s="338" t="n">
        <f aca="true">EXP(LN($C41)+LN(1+E$30/100)*NORMSINV(RAND()))</f>
        <v>390.858959392053</v>
      </c>
      <c r="F41" s="338" t="n">
        <f aca="true">EXP(LN($C41)+LN(1+F$30/100)*NORMSINV(RAND()))</f>
        <v>421.572812705326</v>
      </c>
      <c r="G41" s="338" t="n">
        <f aca="true">EXP(LN($C41)+LN(1+G$30/100)*NORMSINV(RAND()))</f>
        <v>392.344969925795</v>
      </c>
      <c r="H41" s="338" t="n">
        <f aca="true">EXP(LN($C41)+LN(1+H$30/100)*NORMSINV(RAND()))</f>
        <v>417.371473835619</v>
      </c>
      <c r="I41" s="338" t="n">
        <f aca="true">EXP(LN($C41)+LN(1+I$30/100)*NORMSINV(RAND()))</f>
        <v>356.371409970684</v>
      </c>
      <c r="J41" s="338" t="n">
        <f aca="true">EXP(LN($C41)+LN(1+J$30/100)*NORMSINV(RAND()))</f>
        <v>377.81822027043</v>
      </c>
      <c r="K41" s="338" t="n">
        <f aca="true">EXP(LN($C41)+LN(1+K$30/100)*NORMSINV(RAND()))</f>
        <v>440.67902718539</v>
      </c>
      <c r="L41" s="338" t="n">
        <f aca="true">EXP(LN($C41)+LN(1+L$30/100)*NORMSINV(RAND()))</f>
        <v>422.994076801471</v>
      </c>
      <c r="M41" s="338" t="n">
        <f aca="true">EXP(LN($C41)+LN(1+M$30/100)*NORMSINV(RAND()))</f>
        <v>418.061077434555</v>
      </c>
      <c r="N41" s="339" t="n">
        <f aca="true">EXP(LN($C41)+LN(1+N$30/100)*NORMSINV(RAND()))</f>
        <v>356.586729483286</v>
      </c>
      <c r="O41" s="329"/>
      <c r="P41" s="330" t="n">
        <f aca="false">AVERAGE(E41:N41)</f>
        <v>399.465875700461</v>
      </c>
      <c r="R41" s="331" t="n">
        <f aca="false">COUNT(E41:N41)*(P41-$P$56)^2</f>
        <v>32634.1442045994</v>
      </c>
      <c r="S41" s="319" t="n">
        <f aca="false">COUNT(E41:N41)</f>
        <v>10</v>
      </c>
      <c r="U41" s="332"/>
      <c r="V41" s="340" t="n">
        <f aca="false">100*LN(E41)</f>
        <v>596.834677724371</v>
      </c>
      <c r="W41" s="341" t="n">
        <f aca="false">100*LN(F41)</f>
        <v>604.399250915478</v>
      </c>
      <c r="X41" s="341" t="n">
        <f aca="false">100*LN(G41)</f>
        <v>597.214147811611</v>
      </c>
      <c r="Y41" s="341" t="n">
        <f aca="false">100*LN(H41)</f>
        <v>603.397664979595</v>
      </c>
      <c r="Z41" s="341" t="n">
        <f aca="false">100*LN(I41)</f>
        <v>587.597347344147</v>
      </c>
      <c r="AA41" s="341" t="n">
        <f aca="false">100*LN(J41)</f>
        <v>593.441318119522</v>
      </c>
      <c r="AB41" s="341" t="n">
        <f aca="false">100*LN(K41)</f>
        <v>608.831678093877</v>
      </c>
      <c r="AC41" s="341" t="n">
        <f aca="false">100*LN(L41)</f>
        <v>604.735817611484</v>
      </c>
      <c r="AD41" s="341" t="n">
        <f aca="false">100*LN(M41)</f>
        <v>603.562754011501</v>
      </c>
      <c r="AE41" s="342" t="n">
        <f aca="false">100*LN(N41)</f>
        <v>587.657749072448</v>
      </c>
      <c r="AF41" s="332"/>
      <c r="AG41" s="330" t="n">
        <f aca="false">AVERAGE(V41:AE41)</f>
        <v>598.767240568403</v>
      </c>
      <c r="AI41" s="331" t="n">
        <f aca="false">COUNT(V41:AE41)*(AG41-$AG$56)^2</f>
        <v>807.418091421947</v>
      </c>
      <c r="AJ41" s="319" t="n">
        <f aca="false">COUNT(V41:AE41)</f>
        <v>10</v>
      </c>
    </row>
    <row r="42" customFormat="false" ht="12.75" hidden="false" customHeight="false" outlineLevel="0" collapsed="false">
      <c r="C42" s="336" t="n">
        <f aca="true">EXP(LN($D$27)+LN($D$29)*NORMSINV(RAND()))</f>
        <v>520.494691390091</v>
      </c>
      <c r="D42" s="337" t="s">
        <v>174</v>
      </c>
      <c r="E42" s="338" t="n">
        <f aca="true">EXP(LN($C42)+LN(1+E$30/100)*NORMSINV(RAND()))</f>
        <v>490.275081341513</v>
      </c>
      <c r="F42" s="338" t="n">
        <f aca="true">EXP(LN($C42)+LN(1+F$30/100)*NORMSINV(RAND()))</f>
        <v>535.935304556319</v>
      </c>
      <c r="G42" s="338" t="n">
        <f aca="true">EXP(LN($C42)+LN(1+G$30/100)*NORMSINV(RAND()))</f>
        <v>533.783451321247</v>
      </c>
      <c r="H42" s="338" t="n">
        <f aca="true">EXP(LN($C42)+LN(1+H$30/100)*NORMSINV(RAND()))</f>
        <v>487.105343043396</v>
      </c>
      <c r="I42" s="338" t="n">
        <f aca="true">EXP(LN($C42)+LN(1+I$30/100)*NORMSINV(RAND()))</f>
        <v>510.99890391239</v>
      </c>
      <c r="J42" s="338" t="n">
        <f aca="true">EXP(LN($C42)+LN(1+J$30/100)*NORMSINV(RAND()))</f>
        <v>556.491541862512</v>
      </c>
      <c r="K42" s="338" t="n">
        <f aca="true">EXP(LN($C42)+LN(1+K$30/100)*NORMSINV(RAND()))</f>
        <v>570.80710839628</v>
      </c>
      <c r="L42" s="338" t="n">
        <f aca="true">EXP(LN($C42)+LN(1+L$30/100)*NORMSINV(RAND()))</f>
        <v>507.639878062115</v>
      </c>
      <c r="M42" s="338" t="n">
        <f aca="true">EXP(LN($C42)+LN(1+M$30/100)*NORMSINV(RAND()))</f>
        <v>710.334141430387</v>
      </c>
      <c r="N42" s="339" t="n">
        <f aca="true">EXP(LN($C42)+LN(1+N$30/100)*NORMSINV(RAND()))</f>
        <v>488.630734721386</v>
      </c>
      <c r="O42" s="329"/>
      <c r="P42" s="330" t="n">
        <f aca="false">AVERAGE(E42:N42)</f>
        <v>539.200148864755</v>
      </c>
      <c r="R42" s="331" t="n">
        <f aca="false">COUNT(E42:N42)*(P42-$P$56)^2</f>
        <v>68240.7684165562</v>
      </c>
      <c r="S42" s="319" t="n">
        <f aca="false">COUNT(E42:N42)</f>
        <v>10</v>
      </c>
      <c r="U42" s="332"/>
      <c r="V42" s="340" t="n">
        <f aca="false">100*LN(E42)</f>
        <v>619.496662407687</v>
      </c>
      <c r="W42" s="341" t="n">
        <f aca="false">100*LN(F42)</f>
        <v>628.401345333129</v>
      </c>
      <c r="X42" s="341" t="n">
        <f aca="false">100*LN(G42)</f>
        <v>627.999023484364</v>
      </c>
      <c r="Y42" s="341" t="n">
        <f aca="false">100*LN(H42)</f>
        <v>618.848040984163</v>
      </c>
      <c r="Z42" s="341" t="n">
        <f aca="false">100*LN(I42)</f>
        <v>623.636744521587</v>
      </c>
      <c r="AA42" s="341" t="n">
        <f aca="false">100*LN(J42)</f>
        <v>632.16519717906</v>
      </c>
      <c r="AB42" s="341" t="n">
        <f aca="false">100*LN(K42)</f>
        <v>634.705133891736</v>
      </c>
      <c r="AC42" s="341" t="n">
        <f aca="false">100*LN(L42)</f>
        <v>622.97722947365</v>
      </c>
      <c r="AD42" s="341" t="n">
        <f aca="false">100*LN(M42)</f>
        <v>656.573548106063</v>
      </c>
      <c r="AE42" s="342" t="n">
        <f aca="false">100*LN(N42)</f>
        <v>619.160706049119</v>
      </c>
      <c r="AF42" s="332"/>
      <c r="AG42" s="330" t="n">
        <f aca="false">AVERAGE(V42:AE42)</f>
        <v>628.396363143056</v>
      </c>
      <c r="AI42" s="331" t="n">
        <f aca="false">COUNT(V42:AE42)*(AG42-$AG$56)^2</f>
        <v>4261.53182281867</v>
      </c>
      <c r="AJ42" s="319" t="n">
        <f aca="false">COUNT(V42:AE42)</f>
        <v>10</v>
      </c>
    </row>
    <row r="43" customFormat="false" ht="12.75" hidden="false" customHeight="false" outlineLevel="0" collapsed="false">
      <c r="C43" s="336" t="n">
        <f aca="true">EXP(LN($D$27)+LN($D$29)*NORMSINV(RAND()))</f>
        <v>617.716742648923</v>
      </c>
      <c r="D43" s="337" t="s">
        <v>175</v>
      </c>
      <c r="E43" s="338" t="n">
        <f aca="true">EXP(LN($C43)+LN(1+E$30/100)*NORMSINV(RAND()))</f>
        <v>677.586863060179</v>
      </c>
      <c r="F43" s="338" t="n">
        <f aca="true">EXP(LN($C43)+LN(1+F$30/100)*NORMSINV(RAND()))</f>
        <v>541.509237995358</v>
      </c>
      <c r="G43" s="338" t="n">
        <f aca="true">EXP(LN($C43)+LN(1+G$30/100)*NORMSINV(RAND()))</f>
        <v>573.114817320374</v>
      </c>
      <c r="H43" s="338" t="n">
        <f aca="true">EXP(LN($C43)+LN(1+H$30/100)*NORMSINV(RAND()))</f>
        <v>611.69110341641</v>
      </c>
      <c r="I43" s="338" t="n">
        <f aca="true">EXP(LN($C43)+LN(1+I$30/100)*NORMSINV(RAND()))</f>
        <v>522.329284156983</v>
      </c>
      <c r="J43" s="338" t="n">
        <f aca="true">EXP(LN($C43)+LN(1+J$30/100)*NORMSINV(RAND()))</f>
        <v>543.017447194088</v>
      </c>
      <c r="K43" s="338" t="n">
        <f aca="true">EXP(LN($C43)+LN(1+K$30/100)*NORMSINV(RAND()))</f>
        <v>715.730200915957</v>
      </c>
      <c r="L43" s="338" t="n">
        <f aca="true">EXP(LN($C43)+LN(1+L$30/100)*NORMSINV(RAND()))</f>
        <v>633.276609485995</v>
      </c>
      <c r="M43" s="338" t="n">
        <f aca="true">EXP(LN($C43)+LN(1+M$30/100)*NORMSINV(RAND()))</f>
        <v>541.29263611968</v>
      </c>
      <c r="N43" s="339" t="n">
        <f aca="true">EXP(LN($C43)+LN(1+N$30/100)*NORMSINV(RAND()))</f>
        <v>649.640144542076</v>
      </c>
      <c r="O43" s="329"/>
      <c r="P43" s="330" t="n">
        <f aca="false">AVERAGE(E43:N43)</f>
        <v>600.91883442071</v>
      </c>
      <c r="R43" s="331" t="n">
        <f aca="false">COUNT(E43:N43)*(P43-$P$56)^2</f>
        <v>208301.837383179</v>
      </c>
      <c r="S43" s="319" t="n">
        <f aca="false">COUNT(E43:N43)</f>
        <v>10</v>
      </c>
      <c r="U43" s="332"/>
      <c r="V43" s="340" t="n">
        <f aca="false">100*LN(E43)</f>
        <v>651.853775569445</v>
      </c>
      <c r="W43" s="341" t="n">
        <f aca="false">100*LN(F43)</f>
        <v>629.436012630542</v>
      </c>
      <c r="X43" s="341" t="n">
        <f aca="false">100*LN(G43)</f>
        <v>635.108607590916</v>
      </c>
      <c r="Y43" s="341" t="n">
        <f aca="false">100*LN(H43)</f>
        <v>641.622742211204</v>
      </c>
      <c r="Z43" s="341" t="n">
        <f aca="false">100*LN(I43)</f>
        <v>625.82982015653</v>
      </c>
      <c r="AA43" s="341" t="n">
        <f aca="false">100*LN(J43)</f>
        <v>629.714145053024</v>
      </c>
      <c r="AB43" s="341" t="n">
        <f aca="false">100*LN(K43)</f>
        <v>657.330328158509</v>
      </c>
      <c r="AC43" s="341" t="n">
        <f aca="false">100*LN(L43)</f>
        <v>645.090730850585</v>
      </c>
      <c r="AD43" s="341" t="n">
        <f aca="false">100*LN(M43)</f>
        <v>629.396004964552</v>
      </c>
      <c r="AE43" s="342" t="n">
        <f aca="false">100*LN(N43)</f>
        <v>647.641858580203</v>
      </c>
      <c r="AF43" s="332"/>
      <c r="AG43" s="330" t="n">
        <f aca="false">AVERAGE(V43:AE43)</f>
        <v>639.302402576551</v>
      </c>
      <c r="AI43" s="331" t="n">
        <f aca="false">COUNT(V43:AE43)*(AG43-$AG$56)^2</f>
        <v>9953.72047757657</v>
      </c>
      <c r="AJ43" s="319" t="n">
        <f aca="false">COUNT(V43:AE43)</f>
        <v>10</v>
      </c>
    </row>
    <row r="44" customFormat="false" ht="12.75" hidden="false" customHeight="false" outlineLevel="0" collapsed="false">
      <c r="C44" s="336" t="n">
        <f aca="true">EXP(LN($D$27)+LN($D$29)*NORMSINV(RAND()))</f>
        <v>431.889490582814</v>
      </c>
      <c r="D44" s="337" t="s">
        <v>176</v>
      </c>
      <c r="E44" s="338" t="n">
        <f aca="true">EXP(LN($C44)+LN(1+E$30/100)*NORMSINV(RAND()))</f>
        <v>437.582757609442</v>
      </c>
      <c r="F44" s="338" t="n">
        <f aca="true">EXP(LN($C44)+LN(1+F$30/100)*NORMSINV(RAND()))</f>
        <v>409.35211291848</v>
      </c>
      <c r="G44" s="338" t="n">
        <f aca="true">EXP(LN($C44)+LN(1+G$30/100)*NORMSINV(RAND()))</f>
        <v>412.97576344977</v>
      </c>
      <c r="H44" s="338" t="n">
        <f aca="true">EXP(LN($C44)+LN(1+H$30/100)*NORMSINV(RAND()))</f>
        <v>428.197132618303</v>
      </c>
      <c r="I44" s="338" t="n">
        <f aca="true">EXP(LN($C44)+LN(1+I$30/100)*NORMSINV(RAND()))</f>
        <v>385.555836397366</v>
      </c>
      <c r="J44" s="338" t="n">
        <f aca="true">EXP(LN($C44)+LN(1+J$30/100)*NORMSINV(RAND()))</f>
        <v>526.060230069727</v>
      </c>
      <c r="K44" s="338" t="n">
        <f aca="true">EXP(LN($C44)+LN(1+K$30/100)*NORMSINV(RAND()))</f>
        <v>486.01626118411</v>
      </c>
      <c r="L44" s="338" t="n">
        <f aca="true">EXP(LN($C44)+LN(1+L$30/100)*NORMSINV(RAND()))</f>
        <v>381.296805036226</v>
      </c>
      <c r="M44" s="338" t="n">
        <f aca="true">EXP(LN($C44)+LN(1+M$30/100)*NORMSINV(RAND()))</f>
        <v>425.029963947157</v>
      </c>
      <c r="N44" s="339" t="n">
        <f aca="true">EXP(LN($C44)+LN(1+N$30/100)*NORMSINV(RAND()))</f>
        <v>376.592148848553</v>
      </c>
      <c r="O44" s="329"/>
      <c r="P44" s="330" t="n">
        <f aca="false">AVERAGE(E44:N44)</f>
        <v>426.865901207913</v>
      </c>
      <c r="R44" s="331" t="n">
        <f aca="false">COUNT(E44:N44)*(P44-$P$56)^2</f>
        <v>8836.51535063554</v>
      </c>
      <c r="S44" s="319" t="n">
        <f aca="false">COUNT(E44:N44)</f>
        <v>10</v>
      </c>
      <c r="U44" s="332"/>
      <c r="V44" s="340" t="n">
        <f aca="false">100*LN(E44)</f>
        <v>608.126584815928</v>
      </c>
      <c r="W44" s="341" t="n">
        <f aca="false">100*LN(F44)</f>
        <v>601.457569745194</v>
      </c>
      <c r="X44" s="341" t="n">
        <f aca="false">100*LN(G44)</f>
        <v>602.338890709806</v>
      </c>
      <c r="Y44" s="341" t="n">
        <f aca="false">100*LN(H44)</f>
        <v>605.958367977236</v>
      </c>
      <c r="Z44" s="341" t="n">
        <f aca="false">100*LN(I44)</f>
        <v>595.468602401258</v>
      </c>
      <c r="AA44" s="341" t="n">
        <f aca="false">100*LN(J44)</f>
        <v>626.54157120184</v>
      </c>
      <c r="AB44" s="341" t="n">
        <f aca="false">100*LN(K44)</f>
        <v>618.624208256731</v>
      </c>
      <c r="AC44" s="341" t="n">
        <f aca="false">100*LN(L44)</f>
        <v>594.357808769447</v>
      </c>
      <c r="AD44" s="341" t="n">
        <f aca="false">100*LN(M44)</f>
        <v>605.215966984424</v>
      </c>
      <c r="AE44" s="342" t="n">
        <f aca="false">100*LN(N44)</f>
        <v>593.116276855102</v>
      </c>
      <c r="AF44" s="332"/>
      <c r="AG44" s="330" t="n">
        <f aca="false">AVERAGE(V44:AE44)</f>
        <v>605.120584771697</v>
      </c>
      <c r="AI44" s="331" t="n">
        <f aca="false">COUNT(V44:AE44)*(AG44-$AG$56)^2</f>
        <v>69.2900545604168</v>
      </c>
      <c r="AJ44" s="319" t="n">
        <f aca="false">COUNT(V44:AE44)</f>
        <v>10</v>
      </c>
    </row>
    <row r="45" customFormat="false" ht="12.75" hidden="false" customHeight="false" outlineLevel="0" collapsed="false">
      <c r="C45" s="336" t="n">
        <f aca="true">EXP(LN($D$27)+LN($D$29)*NORMSINV(RAND()))</f>
        <v>505.59092540268</v>
      </c>
      <c r="D45" s="337" t="s">
        <v>177</v>
      </c>
      <c r="E45" s="338" t="n">
        <f aca="true">EXP(LN($C45)+LN(1+E$30/100)*NORMSINV(RAND()))</f>
        <v>491.512607918792</v>
      </c>
      <c r="F45" s="338" t="n">
        <f aca="true">EXP(LN($C45)+LN(1+F$30/100)*NORMSINV(RAND()))</f>
        <v>533.518588773788</v>
      </c>
      <c r="G45" s="338" t="n">
        <f aca="true">EXP(LN($C45)+LN(1+G$30/100)*NORMSINV(RAND()))</f>
        <v>571.33348317711</v>
      </c>
      <c r="H45" s="338" t="n">
        <f aca="true">EXP(LN($C45)+LN(1+H$30/100)*NORMSINV(RAND()))</f>
        <v>505.516327118082</v>
      </c>
      <c r="I45" s="338" t="n">
        <f aca="true">EXP(LN($C45)+LN(1+I$30/100)*NORMSINV(RAND()))</f>
        <v>514.725159710047</v>
      </c>
      <c r="J45" s="338" t="n">
        <f aca="true">EXP(LN($C45)+LN(1+J$30/100)*NORMSINV(RAND()))</f>
        <v>519.368184157446</v>
      </c>
      <c r="K45" s="338" t="n">
        <f aca="true">EXP(LN($C45)+LN(1+K$30/100)*NORMSINV(RAND()))</f>
        <v>531.58187940341</v>
      </c>
      <c r="L45" s="338" t="n">
        <f aca="true">EXP(LN($C45)+LN(1+L$30/100)*NORMSINV(RAND()))</f>
        <v>478.112577630018</v>
      </c>
      <c r="M45" s="338" t="n">
        <f aca="true">EXP(LN($C45)+LN(1+M$30/100)*NORMSINV(RAND()))</f>
        <v>454.479072563142</v>
      </c>
      <c r="N45" s="339" t="n">
        <f aca="true">EXP(LN($C45)+LN(1+N$30/100)*NORMSINV(RAND()))</f>
        <v>541.075330989038</v>
      </c>
      <c r="O45" s="329"/>
      <c r="P45" s="330" t="n">
        <f aca="false">AVERAGE(E45:N45)</f>
        <v>514.122321144087</v>
      </c>
      <c r="R45" s="331" t="n">
        <f aca="false">COUNT(E45:N45)*(P45-$P$56)^2</f>
        <v>33097.1736409485</v>
      </c>
      <c r="S45" s="319" t="n">
        <f aca="false">COUNT(E45:N45)</f>
        <v>10</v>
      </c>
      <c r="U45" s="332"/>
      <c r="V45" s="340" t="n">
        <f aca="false">100*LN(E45)</f>
        <v>619.748759117844</v>
      </c>
      <c r="W45" s="341" t="n">
        <f aca="false">100*LN(F45)</f>
        <v>627.94939131972</v>
      </c>
      <c r="X45" s="341" t="n">
        <f aca="false">100*LN(G45)</f>
        <v>634.79730727599</v>
      </c>
      <c r="Y45" s="341" t="n">
        <f aca="false">100*LN(H45)</f>
        <v>622.558033688667</v>
      </c>
      <c r="Z45" s="341" t="n">
        <f aca="false">100*LN(I45)</f>
        <v>624.363308774504</v>
      </c>
      <c r="AA45" s="341" t="n">
        <f aca="false">100*LN(J45)</f>
        <v>625.261304236104</v>
      </c>
      <c r="AB45" s="341" t="n">
        <f aca="false">100*LN(K45)</f>
        <v>627.585723935708</v>
      </c>
      <c r="AC45" s="341" t="n">
        <f aca="false">100*LN(L45)</f>
        <v>616.984622281586</v>
      </c>
      <c r="AD45" s="341" t="n">
        <f aca="false">100*LN(M45)</f>
        <v>611.915186759185</v>
      </c>
      <c r="AE45" s="342" t="n">
        <f aca="false">100*LN(N45)</f>
        <v>629.355851312528</v>
      </c>
      <c r="AF45" s="332"/>
      <c r="AG45" s="330" t="n">
        <f aca="false">AVERAGE(V45:AE45)</f>
        <v>624.051948870184</v>
      </c>
      <c r="AI45" s="331" t="n">
        <f aca="false">COUNT(V45:AE45)*(AG45-$AG$56)^2</f>
        <v>2656.59477074578</v>
      </c>
      <c r="AJ45" s="319" t="n">
        <f aca="false">COUNT(V45:AE45)</f>
        <v>10</v>
      </c>
    </row>
    <row r="46" customFormat="false" ht="12.75" hidden="false" customHeight="false" outlineLevel="0" collapsed="false">
      <c r="C46" s="336" t="n">
        <f aca="true">EXP(LN($D$27)+LN($D$29)*NORMSINV(RAND()))</f>
        <v>532.245123827413</v>
      </c>
      <c r="D46" s="337" t="s">
        <v>178</v>
      </c>
      <c r="E46" s="338" t="n">
        <f aca="true">EXP(LN($C46)+LN(1+E$30/100)*NORMSINV(RAND()))</f>
        <v>422.478588729095</v>
      </c>
      <c r="F46" s="338" t="n">
        <f aca="true">EXP(LN($C46)+LN(1+F$30/100)*NORMSINV(RAND()))</f>
        <v>540.159454553864</v>
      </c>
      <c r="G46" s="338" t="n">
        <f aca="true">EXP(LN($C46)+LN(1+G$30/100)*NORMSINV(RAND()))</f>
        <v>554.61232388602</v>
      </c>
      <c r="H46" s="338" t="n">
        <f aca="true">EXP(LN($C46)+LN(1+H$30/100)*NORMSINV(RAND()))</f>
        <v>534.694695774671</v>
      </c>
      <c r="I46" s="338" t="n">
        <f aca="true">EXP(LN($C46)+LN(1+I$30/100)*NORMSINV(RAND()))</f>
        <v>480.925545913227</v>
      </c>
      <c r="J46" s="338" t="n">
        <f aca="true">EXP(LN($C46)+LN(1+J$30/100)*NORMSINV(RAND()))</f>
        <v>557.982017340303</v>
      </c>
      <c r="K46" s="338" t="n">
        <f aca="true">EXP(LN($C46)+LN(1+K$30/100)*NORMSINV(RAND()))</f>
        <v>619.953896266899</v>
      </c>
      <c r="L46" s="338" t="n">
        <f aca="true">EXP(LN($C46)+LN(1+L$30/100)*NORMSINV(RAND()))</f>
        <v>554.455232611476</v>
      </c>
      <c r="M46" s="338" t="n">
        <f aca="true">EXP(LN($C46)+LN(1+M$30/100)*NORMSINV(RAND()))</f>
        <v>539.292705178861</v>
      </c>
      <c r="N46" s="339" t="n">
        <f aca="true">EXP(LN($C46)+LN(1+N$30/100)*NORMSINV(RAND()))</f>
        <v>494.112218609769</v>
      </c>
      <c r="O46" s="329"/>
      <c r="P46" s="330" t="n">
        <f aca="false">AVERAGE(E46:N46)</f>
        <v>529.866667886418</v>
      </c>
      <c r="R46" s="331" t="n">
        <f aca="false">COUNT(E46:N46)*(P46-$P$56)^2</f>
        <v>53691.5086036543</v>
      </c>
      <c r="S46" s="319" t="n">
        <f aca="false">COUNT(E46:N46)</f>
        <v>10</v>
      </c>
      <c r="U46" s="332"/>
      <c r="V46" s="340" t="n">
        <f aca="false">100*LN(E46)</f>
        <v>604.613876794881</v>
      </c>
      <c r="W46" s="341" t="n">
        <f aca="false">100*LN(F46)</f>
        <v>629.186438218079</v>
      </c>
      <c r="X46" s="341" t="n">
        <f aca="false">100*LN(G46)</f>
        <v>631.826935415012</v>
      </c>
      <c r="Y46" s="341" t="n">
        <f aca="false">100*LN(H46)</f>
        <v>628.1695921903</v>
      </c>
      <c r="Z46" s="341" t="n">
        <f aca="false">100*LN(I46)</f>
        <v>617.571246792333</v>
      </c>
      <c r="AA46" s="341" t="n">
        <f aca="false">100*LN(J46)</f>
        <v>632.432673487331</v>
      </c>
      <c r="AB46" s="341" t="n">
        <f aca="false">100*LN(K46)</f>
        <v>642.964511441439</v>
      </c>
      <c r="AC46" s="341" t="n">
        <f aca="false">100*LN(L46)</f>
        <v>631.798606883594</v>
      </c>
      <c r="AD46" s="341" t="n">
        <f aca="false">100*LN(M46)</f>
        <v>629.025847578936</v>
      </c>
      <c r="AE46" s="342" t="n">
        <f aca="false">100*LN(N46)</f>
        <v>620.276265456794</v>
      </c>
      <c r="AF46" s="332"/>
      <c r="AG46" s="330" t="n">
        <f aca="false">AVERAGE(V46:AE46)</f>
        <v>626.78659942587</v>
      </c>
      <c r="AI46" s="331" t="n">
        <f aca="false">COUNT(V46:AE46)*(AG46-$AG$56)^2</f>
        <v>3622.82277874213</v>
      </c>
      <c r="AJ46" s="319" t="n">
        <f aca="false">COUNT(V46:AE46)</f>
        <v>10</v>
      </c>
    </row>
    <row r="47" customFormat="false" ht="12.75" hidden="false" customHeight="false" outlineLevel="0" collapsed="false">
      <c r="C47" s="336" t="n">
        <f aca="true">EXP(LN($D$27)+LN($D$29)*NORMSINV(RAND()))</f>
        <v>490.288539283772</v>
      </c>
      <c r="D47" s="337" t="s">
        <v>179</v>
      </c>
      <c r="E47" s="338" t="n">
        <f aca="true">EXP(LN($C47)+LN(1+E$30/100)*NORMSINV(RAND()))</f>
        <v>532.682418661412</v>
      </c>
      <c r="F47" s="338" t="n">
        <f aca="true">EXP(LN($C47)+LN(1+F$30/100)*NORMSINV(RAND()))</f>
        <v>488.709088697605</v>
      </c>
      <c r="G47" s="338" t="n">
        <f aca="true">EXP(LN($C47)+LN(1+G$30/100)*NORMSINV(RAND()))</f>
        <v>581.30256965978</v>
      </c>
      <c r="H47" s="338" t="n">
        <f aca="true">EXP(LN($C47)+LN(1+H$30/100)*NORMSINV(RAND()))</f>
        <v>522.722846491408</v>
      </c>
      <c r="I47" s="338" t="n">
        <f aca="true">EXP(LN($C47)+LN(1+I$30/100)*NORMSINV(RAND()))</f>
        <v>416.770267891582</v>
      </c>
      <c r="J47" s="338" t="n">
        <f aca="true">EXP(LN($C47)+LN(1+J$30/100)*NORMSINV(RAND()))</f>
        <v>450.132557906228</v>
      </c>
      <c r="K47" s="338" t="n">
        <f aca="true">EXP(LN($C47)+LN(1+K$30/100)*NORMSINV(RAND()))</f>
        <v>479.890837501079</v>
      </c>
      <c r="L47" s="338" t="n">
        <f aca="true">EXP(LN($C47)+LN(1+L$30/100)*NORMSINV(RAND()))</f>
        <v>423.902797179944</v>
      </c>
      <c r="M47" s="338" t="n">
        <f aca="true">EXP(LN($C47)+LN(1+M$30/100)*NORMSINV(RAND()))</f>
        <v>505.760626696088</v>
      </c>
      <c r="N47" s="339" t="n">
        <f aca="true">EXP(LN($C47)+LN(1+N$30/100)*NORMSINV(RAND()))</f>
        <v>449.098740103276</v>
      </c>
      <c r="O47" s="329"/>
      <c r="P47" s="330" t="n">
        <f aca="false">AVERAGE(E47:N47)</f>
        <v>485.09727507884</v>
      </c>
      <c r="R47" s="331" t="n">
        <f aca="false">COUNT(E47:N47)*(P47-$P$56)^2</f>
        <v>8125.40556459444</v>
      </c>
      <c r="S47" s="319" t="n">
        <f aca="false">COUNT(E47:N47)</f>
        <v>10</v>
      </c>
      <c r="U47" s="332"/>
      <c r="V47" s="340" t="n">
        <f aca="false">100*LN(E47)</f>
        <v>627.792540917596</v>
      </c>
      <c r="W47" s="341" t="n">
        <f aca="false">100*LN(F47)</f>
        <v>619.176740180648</v>
      </c>
      <c r="X47" s="341" t="n">
        <f aca="false">100*LN(G47)</f>
        <v>636.527139523732</v>
      </c>
      <c r="Y47" s="341" t="n">
        <f aca="false">100*LN(H47)</f>
        <v>625.905139337552</v>
      </c>
      <c r="Z47" s="341" t="n">
        <f aca="false">100*LN(I47)</f>
        <v>603.25351536615</v>
      </c>
      <c r="AA47" s="341" t="n">
        <f aca="false">100*LN(J47)</f>
        <v>610.954211251117</v>
      </c>
      <c r="AB47" s="341" t="n">
        <f aca="false">100*LN(K47)</f>
        <v>617.355865616491</v>
      </c>
      <c r="AC47" s="341" t="n">
        <f aca="false">100*LN(L47)</f>
        <v>604.950417701562</v>
      </c>
      <c r="AD47" s="341" t="n">
        <f aca="false">100*LN(M47)</f>
        <v>622.606348758408</v>
      </c>
      <c r="AE47" s="342" t="n">
        <f aca="false">100*LN(N47)</f>
        <v>610.72427747085</v>
      </c>
      <c r="AF47" s="332"/>
      <c r="AG47" s="330" t="n">
        <f aca="false">AVERAGE(V47:AE47)</f>
        <v>617.924619612411</v>
      </c>
      <c r="AI47" s="331" t="n">
        <f aca="false">COUNT(V47:AE47)*(AG47-$AG$56)^2</f>
        <v>1034.6418129978</v>
      </c>
      <c r="AJ47" s="319" t="n">
        <f aca="false">COUNT(V47:AE47)</f>
        <v>10</v>
      </c>
    </row>
    <row r="48" customFormat="false" ht="12.75" hidden="false" customHeight="false" outlineLevel="0" collapsed="false">
      <c r="C48" s="336" t="n">
        <f aca="true">EXP(LN($D$27)+LN($D$29)*NORMSINV(RAND()))</f>
        <v>574.866425498526</v>
      </c>
      <c r="D48" s="337" t="s">
        <v>180</v>
      </c>
      <c r="E48" s="338" t="n">
        <f aca="true">EXP(LN($C48)+LN(1+E$30/100)*NORMSINV(RAND()))</f>
        <v>631.300004592578</v>
      </c>
      <c r="F48" s="338" t="n">
        <f aca="true">EXP(LN($C48)+LN(1+F$30/100)*NORMSINV(RAND()))</f>
        <v>538.625540386178</v>
      </c>
      <c r="G48" s="338" t="n">
        <f aca="true">EXP(LN($C48)+LN(1+G$30/100)*NORMSINV(RAND()))</f>
        <v>645.297278801188</v>
      </c>
      <c r="H48" s="338" t="n">
        <f aca="true">EXP(LN($C48)+LN(1+H$30/100)*NORMSINV(RAND()))</f>
        <v>615.104387239334</v>
      </c>
      <c r="I48" s="338" t="n">
        <f aca="true">EXP(LN($C48)+LN(1+I$30/100)*NORMSINV(RAND()))</f>
        <v>510.895551744934</v>
      </c>
      <c r="J48" s="338" t="n">
        <f aca="true">EXP(LN($C48)+LN(1+J$30/100)*NORMSINV(RAND()))</f>
        <v>613.669987873097</v>
      </c>
      <c r="K48" s="338" t="n">
        <f aca="true">EXP(LN($C48)+LN(1+K$30/100)*NORMSINV(RAND()))</f>
        <v>657.416433158346</v>
      </c>
      <c r="L48" s="338" t="n">
        <f aca="true">EXP(LN($C48)+LN(1+L$30/100)*NORMSINV(RAND()))</f>
        <v>571.686127257726</v>
      </c>
      <c r="M48" s="338" t="n">
        <f aca="true">EXP(LN($C48)+LN(1+M$30/100)*NORMSINV(RAND()))</f>
        <v>492.81628763622</v>
      </c>
      <c r="N48" s="339" t="n">
        <f aca="true">EXP(LN($C48)+LN(1+N$30/100)*NORMSINV(RAND()))</f>
        <v>676.867817569769</v>
      </c>
      <c r="O48" s="329"/>
      <c r="P48" s="330" t="n">
        <f aca="false">AVERAGE(E48:N48)</f>
        <v>595.367941625937</v>
      </c>
      <c r="R48" s="331" t="n">
        <f aca="false">COUNT(E48:N48)*(P48-$P$56)^2</f>
        <v>192587.125552852</v>
      </c>
      <c r="S48" s="319" t="n">
        <f aca="false">COUNT(E48:N48)</f>
        <v>10</v>
      </c>
      <c r="U48" s="332"/>
      <c r="V48" s="340" t="n">
        <f aca="false">100*LN(E48)</f>
        <v>644.778119264838</v>
      </c>
      <c r="W48" s="341" t="n">
        <f aca="false">100*LN(F48)</f>
        <v>628.902059920526</v>
      </c>
      <c r="X48" s="341" t="n">
        <f aca="false">100*LN(G48)</f>
        <v>646.971110798139</v>
      </c>
      <c r="Y48" s="341" t="n">
        <f aca="false">100*LN(H48)</f>
        <v>642.179198875161</v>
      </c>
      <c r="Z48" s="341" t="n">
        <f aca="false">100*LN(I48)</f>
        <v>623.616516959486</v>
      </c>
      <c r="AA48" s="341" t="n">
        <f aca="false">100*LN(J48)</f>
        <v>641.945730461947</v>
      </c>
      <c r="AB48" s="341" t="n">
        <f aca="false">100*LN(K48)</f>
        <v>648.831765811627</v>
      </c>
      <c r="AC48" s="341" t="n">
        <f aca="false">100*LN(L48)</f>
        <v>634.859011220277</v>
      </c>
      <c r="AD48" s="341" t="n">
        <f aca="false">100*LN(M48)</f>
        <v>620.013646288299</v>
      </c>
      <c r="AE48" s="342" t="n">
        <f aca="false">100*LN(N48)</f>
        <v>651.747600653703</v>
      </c>
      <c r="AF48" s="332"/>
      <c r="AG48" s="330" t="n">
        <f aca="false">AVERAGE(V48:AE48)</f>
        <v>638.3844760254</v>
      </c>
      <c r="AI48" s="331" t="n">
        <f aca="false">COUNT(V48:AE48)*(AG48-$AG$56)^2</f>
        <v>9382.94357528158</v>
      </c>
      <c r="AJ48" s="319" t="n">
        <f aca="false">COUNT(V48:AE48)</f>
        <v>10</v>
      </c>
    </row>
    <row r="49" customFormat="false" ht="12.75" hidden="false" customHeight="false" outlineLevel="0" collapsed="false">
      <c r="C49" s="336" t="n">
        <f aca="true">EXP(LN($D$27)+LN($D$29)*NORMSINV(RAND()))</f>
        <v>474.544929535854</v>
      </c>
      <c r="D49" s="337" t="s">
        <v>181</v>
      </c>
      <c r="E49" s="338" t="n">
        <f aca="true">EXP(LN($C49)+LN(1+E$30/100)*NORMSINV(RAND()))</f>
        <v>520.343115096239</v>
      </c>
      <c r="F49" s="338" t="n">
        <f aca="true">EXP(LN($C49)+LN(1+F$30/100)*NORMSINV(RAND()))</f>
        <v>450.71921490435</v>
      </c>
      <c r="G49" s="338" t="n">
        <f aca="true">EXP(LN($C49)+LN(1+G$30/100)*NORMSINV(RAND()))</f>
        <v>570.035559986688</v>
      </c>
      <c r="H49" s="338" t="n">
        <f aca="true">EXP(LN($C49)+LN(1+H$30/100)*NORMSINV(RAND()))</f>
        <v>448.942586263365</v>
      </c>
      <c r="I49" s="338" t="n">
        <f aca="true">EXP(LN($C49)+LN(1+I$30/100)*NORMSINV(RAND()))</f>
        <v>532.693190063932</v>
      </c>
      <c r="J49" s="338" t="n">
        <f aca="true">EXP(LN($C49)+LN(1+J$30/100)*NORMSINV(RAND()))</f>
        <v>542.719280800776</v>
      </c>
      <c r="K49" s="338" t="n">
        <f aca="true">EXP(LN($C49)+LN(1+K$30/100)*NORMSINV(RAND()))</f>
        <v>461.51942742006</v>
      </c>
      <c r="L49" s="338" t="n">
        <f aca="true">EXP(LN($C49)+LN(1+L$30/100)*NORMSINV(RAND()))</f>
        <v>444.405754026713</v>
      </c>
      <c r="M49" s="338" t="n">
        <f aca="true">EXP(LN($C49)+LN(1+M$30/100)*NORMSINV(RAND()))</f>
        <v>477.348930761724</v>
      </c>
      <c r="N49" s="339" t="n">
        <f aca="true">EXP(LN($C49)+LN(1+N$30/100)*NORMSINV(RAND()))</f>
        <v>588.043090213046</v>
      </c>
      <c r="O49" s="329"/>
      <c r="P49" s="330" t="n">
        <f aca="false">AVERAGE(E49:N49)</f>
        <v>503.67701495369</v>
      </c>
      <c r="R49" s="331" t="n">
        <f aca="false">COUNT(E49:N49)*(P49-$P$56)^2</f>
        <v>22169.8186597589</v>
      </c>
      <c r="S49" s="319" t="n">
        <f aca="false">COUNT(E49:N49)</f>
        <v>10</v>
      </c>
      <c r="U49" s="332"/>
      <c r="V49" s="340" t="n">
        <f aca="false">100*LN(E49)</f>
        <v>625.448843070247</v>
      </c>
      <c r="W49" s="341" t="n">
        <f aca="false">100*LN(F49)</f>
        <v>611.084456225654</v>
      </c>
      <c r="X49" s="341" t="n">
        <f aca="false">100*LN(G49)</f>
        <v>634.569874482423</v>
      </c>
      <c r="Y49" s="341" t="n">
        <f aca="false">100*LN(H49)</f>
        <v>610.689500932867</v>
      </c>
      <c r="Z49" s="341" t="n">
        <f aca="false">100*LN(I49)</f>
        <v>627.794563003034</v>
      </c>
      <c r="AA49" s="341" t="n">
        <f aca="false">100*LN(J49)</f>
        <v>629.659220798715</v>
      </c>
      <c r="AB49" s="341" t="n">
        <f aca="false">100*LN(K49)</f>
        <v>613.452414930837</v>
      </c>
      <c r="AC49" s="341" t="n">
        <f aca="false">100*LN(L49)</f>
        <v>609.673800553654</v>
      </c>
      <c r="AD49" s="341" t="n">
        <f aca="false">100*LN(M49)</f>
        <v>616.824773449542</v>
      </c>
      <c r="AE49" s="342" t="n">
        <f aca="false">100*LN(N49)</f>
        <v>637.680022788883</v>
      </c>
      <c r="AF49" s="332"/>
      <c r="AG49" s="330" t="n">
        <f aca="false">AVERAGE(V49:AE49)</f>
        <v>621.687747023586</v>
      </c>
      <c r="AI49" s="331" t="n">
        <f aca="false">COUNT(V49:AE49)*(AG49-$AG$56)^2</f>
        <v>1941.80374512541</v>
      </c>
      <c r="AJ49" s="319" t="n">
        <f aca="false">COUNT(V49:AE49)</f>
        <v>10</v>
      </c>
    </row>
    <row r="50" customFormat="false" ht="12.75" hidden="false" customHeight="false" outlineLevel="0" collapsed="false">
      <c r="C50" s="336" t="n">
        <f aca="true">EXP(LN($D$27)+LN($D$29)*NORMSINV(RAND()))</f>
        <v>391.311925099517</v>
      </c>
      <c r="D50" s="337" t="s">
        <v>182</v>
      </c>
      <c r="E50" s="338" t="n">
        <f aca="true">EXP(LN($C50)+LN(1+E$30/100)*NORMSINV(RAND()))</f>
        <v>407.65724611841</v>
      </c>
      <c r="F50" s="338" t="n">
        <f aca="true">EXP(LN($C50)+LN(1+F$30/100)*NORMSINV(RAND()))</f>
        <v>371.069845199257</v>
      </c>
      <c r="G50" s="338" t="n">
        <f aca="true">EXP(LN($C50)+LN(1+G$30/100)*NORMSINV(RAND()))</f>
        <v>342.654300533189</v>
      </c>
      <c r="H50" s="338" t="n">
        <f aca="true">EXP(LN($C50)+LN(1+H$30/100)*NORMSINV(RAND()))</f>
        <v>319.929856109288</v>
      </c>
      <c r="I50" s="338" t="n">
        <f aca="true">EXP(LN($C50)+LN(1+I$30/100)*NORMSINV(RAND()))</f>
        <v>369.322501907171</v>
      </c>
      <c r="J50" s="338" t="n">
        <f aca="true">EXP(LN($C50)+LN(1+J$30/100)*NORMSINV(RAND()))</f>
        <v>452.301139604724</v>
      </c>
      <c r="K50" s="338" t="n">
        <f aca="true">EXP(LN($C50)+LN(1+K$30/100)*NORMSINV(RAND()))</f>
        <v>323.827226995308</v>
      </c>
      <c r="L50" s="338" t="n">
        <f aca="true">EXP(LN($C50)+LN(1+L$30/100)*NORMSINV(RAND()))</f>
        <v>359.261952106476</v>
      </c>
      <c r="M50" s="338" t="n">
        <f aca="true">EXP(LN($C50)+LN(1+M$30/100)*NORMSINV(RAND()))</f>
        <v>365.84021755593</v>
      </c>
      <c r="N50" s="339" t="n">
        <f aca="true">EXP(LN($C50)+LN(1+N$30/100)*NORMSINV(RAND()))</f>
        <v>338.207994973019</v>
      </c>
      <c r="O50" s="329"/>
      <c r="P50" s="330" t="n">
        <f aca="false">AVERAGE(E50:N50)</f>
        <v>365.007228110277</v>
      </c>
      <c r="R50" s="331" t="n">
        <f aca="false">COUNT(E50:N50)*(P50-$P$56)^2</f>
        <v>83878.0305598895</v>
      </c>
      <c r="S50" s="319" t="n">
        <f aca="false">COUNT(E50:N50)</f>
        <v>10</v>
      </c>
      <c r="U50" s="332"/>
      <c r="V50" s="340" t="n">
        <f aca="false">100*LN(E50)</f>
        <v>601.042673829354</v>
      </c>
      <c r="W50" s="341" t="n">
        <f aca="false">100*LN(F50)</f>
        <v>591.639030688098</v>
      </c>
      <c r="X50" s="341" t="n">
        <f aca="false">100*LN(G50)</f>
        <v>583.672206875765</v>
      </c>
      <c r="Y50" s="341" t="n">
        <f aca="false">100*LN(H50)</f>
        <v>576.810177210754</v>
      </c>
      <c r="Z50" s="341" t="n">
        <f aca="false">100*LN(I50)</f>
        <v>591.167025124293</v>
      </c>
      <c r="AA50" s="341" t="n">
        <f aca="false">100*LN(J50)</f>
        <v>611.434819605773</v>
      </c>
      <c r="AB50" s="341" t="n">
        <f aca="false">100*LN(K50)</f>
        <v>578.021012354949</v>
      </c>
      <c r="AC50" s="341" t="n">
        <f aca="false">100*LN(L50)</f>
        <v>588.405179401316</v>
      </c>
      <c r="AD50" s="341" t="n">
        <f aca="false">100*LN(M50)</f>
        <v>590.21966740247</v>
      </c>
      <c r="AE50" s="342" t="n">
        <f aca="false">100*LN(N50)</f>
        <v>582.366107596336</v>
      </c>
      <c r="AF50" s="332"/>
      <c r="AG50" s="330" t="n">
        <f aca="false">AVERAGE(V50:AE50)</f>
        <v>589.477790008911</v>
      </c>
      <c r="AI50" s="331" t="n">
        <f aca="false">COUNT(V50:AE50)*(AG50-$AG$56)^2</f>
        <v>3339.7910362683</v>
      </c>
      <c r="AJ50" s="319" t="n">
        <f aca="false">COUNT(V50:AE50)</f>
        <v>10</v>
      </c>
    </row>
    <row r="51" customFormat="false" ht="12.75" hidden="false" customHeight="false" outlineLevel="0" collapsed="false">
      <c r="C51" s="336" t="n">
        <f aca="true">EXP(LN($D$27)+LN($D$29)*NORMSINV(RAND()))</f>
        <v>407.143476592748</v>
      </c>
      <c r="D51" s="337" t="s">
        <v>183</v>
      </c>
      <c r="E51" s="338" t="n">
        <f aca="true">EXP(LN($C51)+LN(1+E$30/100)*NORMSINV(RAND()))</f>
        <v>388.199193820338</v>
      </c>
      <c r="F51" s="338" t="n">
        <f aca="true">EXP(LN($C51)+LN(1+F$30/100)*NORMSINV(RAND()))</f>
        <v>365.445152309468</v>
      </c>
      <c r="G51" s="338" t="n">
        <f aca="true">EXP(LN($C51)+LN(1+G$30/100)*NORMSINV(RAND()))</f>
        <v>403.938647597604</v>
      </c>
      <c r="H51" s="338" t="n">
        <f aca="true">EXP(LN($C51)+LN(1+H$30/100)*NORMSINV(RAND()))</f>
        <v>455.197942351844</v>
      </c>
      <c r="I51" s="338" t="n">
        <f aca="true">EXP(LN($C51)+LN(1+I$30/100)*NORMSINV(RAND()))</f>
        <v>362.794549189195</v>
      </c>
      <c r="J51" s="338" t="n">
        <f aca="true">EXP(LN($C51)+LN(1+J$30/100)*NORMSINV(RAND()))</f>
        <v>452.319663560848</v>
      </c>
      <c r="K51" s="338" t="n">
        <f aca="true">EXP(LN($C51)+LN(1+K$30/100)*NORMSINV(RAND()))</f>
        <v>464.524952551459</v>
      </c>
      <c r="L51" s="338" t="n">
        <f aca="true">EXP(LN($C51)+LN(1+L$30/100)*NORMSINV(RAND()))</f>
        <v>414.679404882402</v>
      </c>
      <c r="M51" s="338" t="n">
        <f aca="true">EXP(LN($C51)+LN(1+M$30/100)*NORMSINV(RAND()))</f>
        <v>406.655221038733</v>
      </c>
      <c r="N51" s="339" t="n">
        <f aca="true">EXP(LN($C51)+LN(1+N$30/100)*NORMSINV(RAND()))</f>
        <v>454.715583107275</v>
      </c>
      <c r="O51" s="329"/>
      <c r="P51" s="330" t="n">
        <f aca="false">AVERAGE(E51:N51)</f>
        <v>416.847031040917</v>
      </c>
      <c r="R51" s="331" t="n">
        <f aca="false">COUNT(E51:N51)*(P51-$P$56)^2</f>
        <v>15796.7671100254</v>
      </c>
      <c r="S51" s="319" t="n">
        <f aca="false">COUNT(E51:N51)</f>
        <v>10</v>
      </c>
      <c r="U51" s="332"/>
      <c r="V51" s="340" t="n">
        <f aca="false">100*LN(E51)</f>
        <v>596.151859402059</v>
      </c>
      <c r="W51" s="341" t="n">
        <f aca="false">100*LN(F51)</f>
        <v>590.111620584859</v>
      </c>
      <c r="X51" s="341" t="n">
        <f aca="false">100*LN(G51)</f>
        <v>600.126300404672</v>
      </c>
      <c r="Y51" s="341" t="n">
        <f aca="false">100*LN(H51)</f>
        <v>612.073236248522</v>
      </c>
      <c r="Z51" s="341" t="n">
        <f aca="false">100*LN(I51)</f>
        <v>589.383669384255</v>
      </c>
      <c r="AA51" s="341" t="n">
        <f aca="false">100*LN(J51)</f>
        <v>611.438915013719</v>
      </c>
      <c r="AB51" s="341" t="n">
        <f aca="false">100*LN(K51)</f>
        <v>614.10152759746</v>
      </c>
      <c r="AC51" s="341" t="n">
        <f aca="false">100*LN(L51)</f>
        <v>602.750570332897</v>
      </c>
      <c r="AD51" s="341" t="n">
        <f aca="false">100*LN(M51)</f>
        <v>600.796570367639</v>
      </c>
      <c r="AE51" s="342" t="n">
        <f aca="false">100*LN(N51)</f>
        <v>611.967213142753</v>
      </c>
      <c r="AF51" s="332"/>
      <c r="AG51" s="330" t="n">
        <f aca="false">AVERAGE(V51:AE51)</f>
        <v>602.890148247883</v>
      </c>
      <c r="AI51" s="331" t="n">
        <f aca="false">COUNT(V51:AE51)*(AG51-$AG$56)^2</f>
        <v>236.462105014273</v>
      </c>
      <c r="AJ51" s="319" t="n">
        <f aca="false">COUNT(V51:AE51)</f>
        <v>10</v>
      </c>
    </row>
    <row r="52" customFormat="false" ht="12.75" hidden="false" customHeight="false" outlineLevel="0" collapsed="false">
      <c r="C52" s="336" t="n">
        <f aca="true">EXP(LN($D$27)+LN($D$29)*NORMSINV(RAND()))</f>
        <v>642.660277366262</v>
      </c>
      <c r="D52" s="337" t="s">
        <v>184</v>
      </c>
      <c r="E52" s="338" t="n">
        <f aca="true">EXP(LN($C52)+LN(1+E$30/100)*NORMSINV(RAND()))</f>
        <v>694.367924984885</v>
      </c>
      <c r="F52" s="338" t="n">
        <f aca="true">EXP(LN($C52)+LN(1+F$30/100)*NORMSINV(RAND()))</f>
        <v>578.023600782672</v>
      </c>
      <c r="G52" s="338" t="n">
        <f aca="true">EXP(LN($C52)+LN(1+G$30/100)*NORMSINV(RAND()))</f>
        <v>636.291663653635</v>
      </c>
      <c r="H52" s="338" t="n">
        <f aca="true">EXP(LN($C52)+LN(1+H$30/100)*NORMSINV(RAND()))</f>
        <v>648.278360919062</v>
      </c>
      <c r="I52" s="338" t="n">
        <f aca="true">EXP(LN($C52)+LN(1+I$30/100)*NORMSINV(RAND()))</f>
        <v>583.326350977608</v>
      </c>
      <c r="J52" s="338" t="n">
        <f aca="true">EXP(LN($C52)+LN(1+J$30/100)*NORMSINV(RAND()))</f>
        <v>761.216625103989</v>
      </c>
      <c r="K52" s="338" t="n">
        <f aca="true">EXP(LN($C52)+LN(1+K$30/100)*NORMSINV(RAND()))</f>
        <v>548.183896849779</v>
      </c>
      <c r="L52" s="338" t="n">
        <f aca="true">EXP(LN($C52)+LN(1+L$30/100)*NORMSINV(RAND()))</f>
        <v>714.900097853474</v>
      </c>
      <c r="M52" s="338" t="n">
        <f aca="true">EXP(LN($C52)+LN(1+M$30/100)*NORMSINV(RAND()))</f>
        <v>710.752432365281</v>
      </c>
      <c r="N52" s="339" t="n">
        <f aca="true">EXP(LN($C52)+LN(1+N$30/100)*NORMSINV(RAND()))</f>
        <v>597.70879297187</v>
      </c>
      <c r="O52" s="329"/>
      <c r="P52" s="330" t="n">
        <f aca="false">AVERAGE(E52:N52)</f>
        <v>647.304974646225</v>
      </c>
      <c r="R52" s="331" t="n">
        <f aca="false">COUNT(E52:N52)*(P52-$P$56)^2</f>
        <v>363713.70784455</v>
      </c>
      <c r="S52" s="319" t="n">
        <f aca="false">COUNT(E52:N52)</f>
        <v>10</v>
      </c>
      <c r="U52" s="332"/>
      <c r="V52" s="340" t="n">
        <f aca="false">100*LN(E52)</f>
        <v>654.300197130132</v>
      </c>
      <c r="W52" s="341" t="n">
        <f aca="false">100*LN(F52)</f>
        <v>635.961469964271</v>
      </c>
      <c r="X52" s="341" t="n">
        <f aca="false">100*LN(G52)</f>
        <v>645.565704886994</v>
      </c>
      <c r="Y52" s="341" t="n">
        <f aca="false">100*LN(H52)</f>
        <v>647.432017343333</v>
      </c>
      <c r="Z52" s="341" t="n">
        <f aca="false">100*LN(I52)</f>
        <v>636.874680842514</v>
      </c>
      <c r="AA52" s="341" t="n">
        <f aca="false">100*LN(J52)</f>
        <v>663.491797583508</v>
      </c>
      <c r="AB52" s="341" t="n">
        <f aca="false">100*LN(K52)</f>
        <v>630.661080884727</v>
      </c>
      <c r="AC52" s="341" t="n">
        <f aca="false">100*LN(L52)</f>
        <v>657.214280964995</v>
      </c>
      <c r="AD52" s="341" t="n">
        <f aca="false">100*LN(M52)</f>
        <v>656.632417277679</v>
      </c>
      <c r="AE52" s="342" t="n">
        <f aca="false">100*LN(N52)</f>
        <v>639.310366706861</v>
      </c>
      <c r="AF52" s="332"/>
      <c r="AG52" s="330" t="n">
        <f aca="false">AVERAGE(V52:AE52)</f>
        <v>646.744401358501</v>
      </c>
      <c r="AI52" s="331" t="n">
        <f aca="false">COUNT(V52:AE52)*(AG52-$AG$56)^2</f>
        <v>15203.3833365412</v>
      </c>
      <c r="AJ52" s="319" t="n">
        <f aca="false">COUNT(V52:AE52)</f>
        <v>10</v>
      </c>
    </row>
    <row r="53" customFormat="false" ht="12.75" hidden="false" customHeight="false" outlineLevel="0" collapsed="false">
      <c r="C53" s="336" t="n">
        <f aca="true">EXP(LN($D$27)+LN($D$29)*NORMSINV(RAND()))</f>
        <v>162.080108276652</v>
      </c>
      <c r="D53" s="343" t="s">
        <v>185</v>
      </c>
      <c r="E53" s="344" t="n">
        <f aca="true">EXP(LN($C53)+LN(1+E$30/100)*NORMSINV(RAND()))</f>
        <v>185.818537215076</v>
      </c>
      <c r="F53" s="344" t="n">
        <f aca="true">EXP(LN($C53)+LN(1+F$30/100)*NORMSINV(RAND()))</f>
        <v>166.880435032669</v>
      </c>
      <c r="G53" s="344" t="n">
        <f aca="true">EXP(LN($C53)+LN(1+G$30/100)*NORMSINV(RAND()))</f>
        <v>140.589452975942</v>
      </c>
      <c r="H53" s="344" t="n">
        <f aca="true">EXP(LN($C53)+LN(1+H$30/100)*NORMSINV(RAND()))</f>
        <v>159.072293513293</v>
      </c>
      <c r="I53" s="344" t="n">
        <f aca="true">EXP(LN($C53)+LN(1+I$30/100)*NORMSINV(RAND()))</f>
        <v>184.818587564005</v>
      </c>
      <c r="J53" s="344" t="n">
        <f aca="true">EXP(LN($C53)+LN(1+J$30/100)*NORMSINV(RAND()))</f>
        <v>164.065261147392</v>
      </c>
      <c r="K53" s="344" t="n">
        <f aca="true">EXP(LN($C53)+LN(1+K$30/100)*NORMSINV(RAND()))</f>
        <v>195.213190327114</v>
      </c>
      <c r="L53" s="344" t="n">
        <f aca="true">EXP(LN($C53)+LN(1+L$30/100)*NORMSINV(RAND()))</f>
        <v>180.984821964606</v>
      </c>
      <c r="M53" s="344" t="n">
        <f aca="true">EXP(LN($C53)+LN(1+M$30/100)*NORMSINV(RAND()))</f>
        <v>189.727004958538</v>
      </c>
      <c r="N53" s="345" t="n">
        <f aca="true">EXP(LN($C53)+LN(1+N$30/100)*NORMSINV(RAND()))</f>
        <v>176.654519887122</v>
      </c>
      <c r="O53" s="329"/>
      <c r="P53" s="330" t="n">
        <f aca="false">AVERAGE(E53:N53)</f>
        <v>174.382410458576</v>
      </c>
      <c r="R53" s="331" t="n">
        <f aca="false">COUNT(E53:N53)*(P53-$P$56)^2</f>
        <v>796423.529256309</v>
      </c>
      <c r="S53" s="319" t="n">
        <f aca="false">COUNT(E53:N53)</f>
        <v>10</v>
      </c>
      <c r="U53" s="332"/>
      <c r="V53" s="346" t="n">
        <f aca="false">100*LN(E53)</f>
        <v>522.477059112899</v>
      </c>
      <c r="W53" s="347" t="n">
        <f aca="false">100*LN(F53)</f>
        <v>511.72775981083</v>
      </c>
      <c r="X53" s="347" t="n">
        <f aca="false">100*LN(G53)</f>
        <v>494.584396216699</v>
      </c>
      <c r="Y53" s="347" t="n">
        <f aca="false">100*LN(H53)</f>
        <v>506.935877507057</v>
      </c>
      <c r="Z53" s="347" t="n">
        <f aca="false">100*LN(I53)</f>
        <v>521.937473620585</v>
      </c>
      <c r="AA53" s="347" t="n">
        <f aca="false">100*LN(J53)</f>
        <v>510.026428249509</v>
      </c>
      <c r="AB53" s="347" t="n">
        <f aca="false">100*LN(K53)</f>
        <v>527.409224509311</v>
      </c>
      <c r="AC53" s="347" t="n">
        <f aca="false">100*LN(L53)</f>
        <v>519.841317120053</v>
      </c>
      <c r="AD53" s="347" t="n">
        <f aca="false">100*LN(M53)</f>
        <v>524.558622294286</v>
      </c>
      <c r="AE53" s="348" t="n">
        <f aca="false">100*LN(N53)</f>
        <v>517.419596015839</v>
      </c>
      <c r="AF53" s="332"/>
      <c r="AG53" s="330" t="n">
        <f aca="false">AVERAGE(V53:AE53)</f>
        <v>515.691775445707</v>
      </c>
      <c r="AI53" s="331" t="n">
        <f aca="false">COUNT(V53:AE53)*(AG53-$AG$56)^2</f>
        <v>84752.4792608619</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52</v>
      </c>
      <c r="P55" s="353" t="n">
        <f aca="false">AVERAGE(P33:P53)</f>
        <v>456.592178052879</v>
      </c>
      <c r="Q55" s="354" t="s">
        <v>66</v>
      </c>
      <c r="R55" s="331" t="n">
        <f aca="false">SUM(R34:R53)</f>
        <v>2767646.83422814</v>
      </c>
      <c r="S55" s="319" t="n">
        <f aca="false">1/(E69-1)*(G69-SUMPRODUCT(S34:S53,S34:S53)/G69)</f>
        <v>10</v>
      </c>
      <c r="U55" s="332"/>
      <c r="V55" s="332"/>
      <c r="W55" s="332"/>
      <c r="X55" s="332"/>
      <c r="Y55" s="332"/>
      <c r="Z55" s="332"/>
      <c r="AA55" s="332"/>
      <c r="AB55" s="332"/>
      <c r="AC55" s="332"/>
      <c r="AD55" s="332"/>
      <c r="AE55" s="332"/>
      <c r="AF55" s="352" t="s">
        <v>52</v>
      </c>
      <c r="AG55" s="353" t="n">
        <f aca="false">AVERAGE(AG33:AG53)</f>
        <v>607.752885183132</v>
      </c>
      <c r="AH55" s="354" t="s">
        <v>66</v>
      </c>
      <c r="AI55" s="331" t="n">
        <f aca="false">SUM(AI34:AI53)</f>
        <v>189549.382916376</v>
      </c>
      <c r="AJ55" s="319" t="n">
        <f aca="false">1/(V73-1)*(X73-SUMPRODUCT(AJ34:AJ53,AJ34:AJ53)/X73)</f>
        <v>10</v>
      </c>
    </row>
    <row r="56" customFormat="false" ht="12.75" hidden="false" customHeight="false" outlineLevel="0" collapsed="false">
      <c r="D56" s="355" t="s">
        <v>52</v>
      </c>
      <c r="E56" s="356" t="n">
        <f aca="false">AVERAGE(E34:E53)</f>
        <v>463.879538119126</v>
      </c>
      <c r="F56" s="356" t="n">
        <f aca="false">AVERAGE(F34:F53)</f>
        <v>433.438239936953</v>
      </c>
      <c r="G56" s="356" t="n">
        <f aca="false">AVERAGE(G34:G53)</f>
        <v>465.9384083887</v>
      </c>
      <c r="H56" s="356" t="n">
        <f aca="false">AVERAGE(H34:H53)</f>
        <v>448.740891659157</v>
      </c>
      <c r="I56" s="356" t="n">
        <f aca="false">AVERAGE(I34:I53)</f>
        <v>441.711853150596</v>
      </c>
      <c r="J56" s="356" t="n">
        <f aca="false">AVERAGE(J34:J53)</f>
        <v>474.120422234162</v>
      </c>
      <c r="K56" s="356" t="n">
        <f aca="false">AVERAGE(K34:K53)</f>
        <v>462.25513066511</v>
      </c>
      <c r="L56" s="356" t="n">
        <f aca="false">AVERAGE(L34:L53)</f>
        <v>447.914673419589</v>
      </c>
      <c r="M56" s="356" t="n">
        <f aca="false">AVERAGE(M34:M53)</f>
        <v>463.76307818413</v>
      </c>
      <c r="N56" s="356" t="n">
        <f aca="false">AVERAGE(N34:N53)</f>
        <v>464.159544771271</v>
      </c>
      <c r="O56" s="353" t="n">
        <f aca="false">AVERAGE(E56:N56)</f>
        <v>456.592178052879</v>
      </c>
      <c r="P56" s="353" t="n">
        <f aca="false">AVERAGE(E34:N53)</f>
        <v>456.592178052879</v>
      </c>
      <c r="Q56" s="357" t="n">
        <f aca="false">STDEV(E56:N56)</f>
        <v>12.8362488744701</v>
      </c>
      <c r="U56" s="355" t="s">
        <v>52</v>
      </c>
      <c r="V56" s="356" t="n">
        <f aca="false">AVERAGE(V34:V53)</f>
        <v>609.157196974045</v>
      </c>
      <c r="W56" s="356" t="n">
        <f aca="false">AVERAGE(W34:W53)</f>
        <v>602.881878372991</v>
      </c>
      <c r="X56" s="356" t="n">
        <f aca="false">AVERAGE(X34:X53)</f>
        <v>608.671394915047</v>
      </c>
      <c r="Y56" s="356" t="n">
        <f aca="false">AVERAGE(Y34:Y53)</f>
        <v>605.677280335959</v>
      </c>
      <c r="Z56" s="356" t="n">
        <f aca="false">AVERAGE(Z34:Z53)</f>
        <v>605.480203510445</v>
      </c>
      <c r="AA56" s="356" t="n">
        <f aca="false">AVERAGE(AA34:AA53)</f>
        <v>612.002811184637</v>
      </c>
      <c r="AB56" s="356" t="n">
        <f aca="false">AVERAGE(AB34:AB53)</f>
        <v>609.264900262692</v>
      </c>
      <c r="AC56" s="356" t="n">
        <f aca="false">AVERAGE(AC34:AC53)</f>
        <v>606.437794967018</v>
      </c>
      <c r="AD56" s="356" t="n">
        <f aca="false">AVERAGE(AD34:AD53)</f>
        <v>609.24360902384</v>
      </c>
      <c r="AE56" s="356" t="n">
        <f aca="false">AVERAGE(AE34:AE53)</f>
        <v>608.711782284644</v>
      </c>
      <c r="AF56" s="353" t="n">
        <f aca="false">AVERAGE(V56:AE56)</f>
        <v>607.752885183132</v>
      </c>
      <c r="AG56" s="353" t="n">
        <f aca="false">AVERAGE(V34:AE53)</f>
        <v>607.752885183132</v>
      </c>
      <c r="AH56" s="357" t="n">
        <f aca="false">STDEV(V56:AE56)</f>
        <v>2.60842525208179</v>
      </c>
    </row>
    <row r="57" customFormat="false" ht="13.5" hidden="false" customHeight="false" outlineLevel="0" collapsed="false">
      <c r="E57" s="1"/>
      <c r="F57" s="1"/>
      <c r="G57" s="1"/>
      <c r="H57" s="1"/>
      <c r="I57" s="1"/>
      <c r="J57" s="1"/>
      <c r="K57" s="1"/>
      <c r="L57" s="1"/>
      <c r="M57" s="1"/>
      <c r="N57" s="1"/>
      <c r="O57" s="358" t="s">
        <v>66</v>
      </c>
      <c r="P57" s="359" t="n">
        <f aca="false">STDEV(P34:P53)</f>
        <v>120.692014174142</v>
      </c>
      <c r="Q57" s="360" t="n">
        <f aca="false">STDEV(E34:N53)</f>
        <v>126.885523789195</v>
      </c>
      <c r="R57" s="1"/>
      <c r="S57" s="1"/>
      <c r="T57" s="1"/>
      <c r="U57" s="1"/>
      <c r="V57" s="1"/>
      <c r="W57" s="1"/>
      <c r="X57" s="1"/>
      <c r="Y57" s="1"/>
      <c r="AF57" s="358" t="s">
        <v>66</v>
      </c>
      <c r="AG57" s="359" t="n">
        <f aca="false">STDEV(AG34:AG53)</f>
        <v>31.5852549639673</v>
      </c>
      <c r="AH57" s="360" t="n">
        <f aca="false">STDEV(V34:AE53)</f>
        <v>32.3592347259747</v>
      </c>
    </row>
    <row r="58" customFormat="false" ht="12.75" hidden="false" customHeight="false" outlineLevel="0" collapsed="false">
      <c r="C58" s="361" t="s">
        <v>186</v>
      </c>
      <c r="D58" s="362"/>
      <c r="E58" s="363"/>
      <c r="F58" s="364" t="s">
        <v>117</v>
      </c>
      <c r="G58" s="364" t="s">
        <v>118</v>
      </c>
      <c r="H58" s="364" t="s">
        <v>187</v>
      </c>
      <c r="I58" s="365" t="s">
        <v>188</v>
      </c>
      <c r="J58" s="366"/>
      <c r="K58" s="366"/>
      <c r="L58" s="366"/>
      <c r="M58" s="366"/>
      <c r="N58" s="366"/>
      <c r="P58" s="366"/>
      <c r="S58" s="367"/>
      <c r="T58" s="364"/>
      <c r="U58" s="368"/>
      <c r="V58" s="369" t="s">
        <v>189</v>
      </c>
      <c r="W58" s="364" t="s">
        <v>117</v>
      </c>
      <c r="X58" s="364" t="s">
        <v>118</v>
      </c>
      <c r="Y58" s="364" t="s">
        <v>187</v>
      </c>
      <c r="Z58" s="370" t="s">
        <v>188</v>
      </c>
      <c r="AA58" s="366"/>
      <c r="AB58" s="366"/>
      <c r="AC58" s="366"/>
      <c r="AD58" s="366"/>
      <c r="AE58" s="366"/>
      <c r="AF58" s="5" t="s">
        <v>190</v>
      </c>
    </row>
    <row r="59" customFormat="false" ht="12.75" hidden="false" customHeight="false" outlineLevel="0" collapsed="false">
      <c r="C59" s="371"/>
      <c r="D59" s="372" t="s">
        <v>191</v>
      </c>
      <c r="E59" s="373" t="n">
        <f aca="false">SQRT(E77)</f>
        <v>129.413154589449</v>
      </c>
      <c r="F59" s="373" t="n">
        <f aca="false">SQRT(F77)</f>
        <v>102.74440691245</v>
      </c>
      <c r="G59" s="373" t="n">
        <f aca="false">SQRT(G77)</f>
        <v>177.349132646239</v>
      </c>
      <c r="H59" s="374"/>
      <c r="I59" s="375" t="n">
        <f aca="false">SQRT(G59/F59)</f>
        <v>1.31381870185902</v>
      </c>
      <c r="J59" s="366"/>
      <c r="K59" s="366"/>
      <c r="L59" s="366"/>
      <c r="M59" s="366"/>
      <c r="N59" s="366"/>
      <c r="P59" s="366"/>
      <c r="S59" s="376"/>
      <c r="T59" s="377"/>
      <c r="U59" s="372" t="s">
        <v>192</v>
      </c>
      <c r="V59" s="378" t="n">
        <f aca="false">EXP(V84/100)</f>
        <v>1.39155079935325</v>
      </c>
      <c r="W59" s="378" t="n">
        <f aca="false">EXP(W84/100)</f>
        <v>1.29995276127841</v>
      </c>
      <c r="X59" s="378" t="n">
        <f aca="false">EXP(X84/100)</f>
        <v>1.57272435007974</v>
      </c>
      <c r="Y59" s="379"/>
      <c r="Z59" s="375" t="n">
        <f aca="false">SQRT(X59/W59)</f>
        <v>1.09992359909263</v>
      </c>
      <c r="AA59" s="366"/>
      <c r="AB59" s="366"/>
      <c r="AC59" s="366"/>
      <c r="AD59" s="366"/>
      <c r="AE59" s="366"/>
      <c r="AF59" s="352" t="s">
        <v>52</v>
      </c>
      <c r="AG59" s="353" t="n">
        <f aca="false">EXP(AG55/100)</f>
        <v>435.950564101134</v>
      </c>
      <c r="AH59" s="354" t="s">
        <v>193</v>
      </c>
    </row>
    <row r="60" customFormat="false" ht="12.75" hidden="false" customHeight="false" outlineLevel="0" collapsed="false">
      <c r="C60" s="380"/>
      <c r="D60" s="381" t="s">
        <v>194</v>
      </c>
      <c r="E60" s="382" t="n">
        <f aca="false">IF(ISERROR(SQRT(E78)),-SQRT(-E78),SQRT(E78))</f>
        <v>119.683776990924</v>
      </c>
      <c r="F60" s="382" t="n">
        <f aca="false">IF(ISERROR(SQRT(F78)),-SQRT(-F78),SQRT(F78))</f>
        <v>80.9350783993457</v>
      </c>
      <c r="G60" s="382" t="n">
        <f aca="false">IF(ISERROR(SQRT(G78)),-SQRT(-G78),SQRT(G78))</f>
        <v>148.653711807403</v>
      </c>
      <c r="H60" s="382" t="n">
        <f aca="false">(G60-F60)/2</f>
        <v>33.8593167040286</v>
      </c>
      <c r="I60" s="383"/>
      <c r="J60" s="366"/>
      <c r="K60" s="366"/>
      <c r="L60" s="366"/>
      <c r="M60" s="366"/>
      <c r="N60" s="366"/>
      <c r="P60" s="366"/>
      <c r="S60" s="384"/>
      <c r="T60" s="385"/>
      <c r="U60" s="381" t="s">
        <v>195</v>
      </c>
      <c r="V60" s="386" t="n">
        <f aca="false">EXP(V85/100)</f>
        <v>1.36915312764131</v>
      </c>
      <c r="W60" s="386" t="n">
        <f aca="false">EXP(W85/100)</f>
        <v>1.2376982642633</v>
      </c>
      <c r="X60" s="386" t="n">
        <f aca="false">EXP(X85/100)</f>
        <v>1.47670940889696</v>
      </c>
      <c r="Y60" s="387"/>
      <c r="Z60" s="388" t="n">
        <f aca="false">SQRT(X60/W60)</f>
        <v>1.09229546376304</v>
      </c>
      <c r="AA60" s="366"/>
      <c r="AB60" s="366"/>
      <c r="AC60" s="366"/>
      <c r="AD60" s="366"/>
      <c r="AE60" s="366"/>
      <c r="AF60" s="353" t="n">
        <f aca="false">EXP(AF56/100)</f>
        <v>435.950564101134</v>
      </c>
      <c r="AG60" s="353" t="n">
        <f aca="false">EXP(AG56/100)</f>
        <v>435.950564101134</v>
      </c>
      <c r="AH60" s="357" t="n">
        <f aca="false">100*EXP(AH56/100)-100</f>
        <v>2.64274239284062</v>
      </c>
    </row>
    <row r="61" customFormat="false" ht="12.75" hidden="false" customHeight="false" outlineLevel="0" collapsed="false">
      <c r="C61" s="389"/>
      <c r="D61" s="390" t="s">
        <v>196</v>
      </c>
      <c r="E61" s="391" t="n">
        <f aca="false">SQRT(H72)</f>
        <v>49.2296466164366</v>
      </c>
      <c r="F61" s="391" t="n">
        <f aca="false">SQRT(H70*E61^2/CHIINV((100-$D$23)/100/2,H70))</f>
        <v>45.3298176203125</v>
      </c>
      <c r="G61" s="391" t="n">
        <f aca="false">SQRT(H70*E61^2/CHIINV(1-(100-$D$23)/100/2,H70))</f>
        <v>53.9339902207814</v>
      </c>
      <c r="H61" s="392"/>
      <c r="I61" s="393" t="n">
        <f aca="false">SQRT(G61/F61)</f>
        <v>1.09078533426803</v>
      </c>
      <c r="J61" s="394"/>
      <c r="K61" s="366"/>
      <c r="L61" s="394"/>
      <c r="M61" s="394"/>
      <c r="N61" s="394"/>
      <c r="P61" s="394"/>
      <c r="S61" s="395"/>
      <c r="T61" s="274"/>
      <c r="U61" s="396" t="s">
        <v>197</v>
      </c>
      <c r="V61" s="397" t="n">
        <f aca="false">EXP(V86/100)</f>
        <v>1.10768562311168</v>
      </c>
      <c r="W61" s="397" t="n">
        <f aca="false">EXP(W86/100)</f>
        <v>1.09874768205594</v>
      </c>
      <c r="X61" s="397" t="n">
        <f aca="false">EXP(X86/100)</f>
        <v>1.11856422225126</v>
      </c>
      <c r="Y61" s="398"/>
      <c r="Z61" s="399" t="n">
        <f aca="false">SQRT(X61/W61)</f>
        <v>1.00897748711827</v>
      </c>
      <c r="AA61" s="394"/>
      <c r="AB61" s="394"/>
      <c r="AC61" s="394"/>
      <c r="AD61" s="394"/>
      <c r="AE61" s="394"/>
      <c r="AF61" s="358" t="s">
        <v>193</v>
      </c>
      <c r="AG61" s="359" t="n">
        <f aca="false">100*EXP(AG57/100)-100</f>
        <v>37.1428023160607</v>
      </c>
      <c r="AH61" s="360" t="n">
        <f aca="false">100*EXP(AH57/100)-100</f>
        <v>38.2083782025007</v>
      </c>
    </row>
    <row r="62" customFormat="false" ht="13.5" hidden="false" customHeight="false" outlineLevel="0" collapsed="false">
      <c r="C62" s="400"/>
      <c r="D62" s="401" t="s">
        <v>198</v>
      </c>
      <c r="E62" s="402" t="n">
        <f aca="false">(E76-1)/(E76+S55-1)</f>
        <v>0.855290651221673</v>
      </c>
      <c r="F62" s="402" t="n">
        <f aca="false">(F76-1)/(F76+S55-1)</f>
        <v>0.780439817002334</v>
      </c>
      <c r="G62" s="402" t="n">
        <f aca="false">(G76-1)/(G76+S55-1)</f>
        <v>0.919348350099078</v>
      </c>
      <c r="H62" s="402" t="n">
        <f aca="false">(G62-F62)/2</f>
        <v>0.069454266548372</v>
      </c>
      <c r="I62" s="403"/>
      <c r="J62" s="1"/>
      <c r="K62" s="1"/>
      <c r="L62" s="1"/>
      <c r="M62" s="394"/>
      <c r="N62" s="394"/>
      <c r="P62" s="394"/>
      <c r="S62" s="376"/>
      <c r="T62" s="377"/>
      <c r="U62" s="372" t="s">
        <v>199</v>
      </c>
      <c r="V62" s="373" t="n">
        <f aca="false">100*V59-100</f>
        <v>39.1550799353251</v>
      </c>
      <c r="W62" s="373" t="n">
        <f aca="false">100*W59-100</f>
        <v>29.9952761278415</v>
      </c>
      <c r="X62" s="373" t="n">
        <f aca="false">100*X59-100</f>
        <v>57.2724350079739</v>
      </c>
      <c r="Y62" s="374"/>
      <c r="Z62" s="375" t="n">
        <f aca="false">SQRT(X62/W62)</f>
        <v>1.38180382934297</v>
      </c>
      <c r="AA62" s="394"/>
      <c r="AB62" s="394"/>
      <c r="AC62" s="394"/>
    </row>
    <row r="63" customFormat="false" ht="12.75" hidden="false" customHeight="false" outlineLevel="0" collapsed="false">
      <c r="C63" s="404"/>
      <c r="D63" s="405"/>
      <c r="E63" s="406" t="s">
        <v>200</v>
      </c>
      <c r="F63" s="407" t="n">
        <v>2</v>
      </c>
      <c r="G63" s="408" t="s">
        <v>201</v>
      </c>
      <c r="H63" s="364"/>
      <c r="I63" s="409"/>
      <c r="J63" s="1"/>
      <c r="K63" s="1"/>
      <c r="L63" s="1"/>
      <c r="S63" s="384"/>
      <c r="T63" s="385"/>
      <c r="U63" s="381" t="s">
        <v>202</v>
      </c>
      <c r="V63" s="382" t="n">
        <f aca="false">100*V60-100</f>
        <v>36.9153127641308</v>
      </c>
      <c r="W63" s="382" t="n">
        <f aca="false">100*W60-100</f>
        <v>23.7698264263296</v>
      </c>
      <c r="X63" s="382" t="n">
        <f aca="false">100*X60-100</f>
        <v>47.6709408896957</v>
      </c>
      <c r="Y63" s="382" t="n">
        <f aca="false">(X63-W63)/2</f>
        <v>11.950557231683</v>
      </c>
      <c r="Z63" s="383"/>
      <c r="AA63" s="394"/>
      <c r="AB63" s="394"/>
    </row>
    <row r="64" customFormat="false" ht="12.75" hidden="false" customHeight="false" outlineLevel="0" collapsed="false">
      <c r="C64" s="410"/>
      <c r="D64" s="411"/>
      <c r="E64" s="412"/>
      <c r="F64" s="412" t="s">
        <v>117</v>
      </c>
      <c r="G64" s="412" t="s">
        <v>118</v>
      </c>
      <c r="H64" s="412" t="s">
        <v>187</v>
      </c>
      <c r="I64" s="413" t="s">
        <v>188</v>
      </c>
      <c r="J64" s="1"/>
      <c r="K64" s="1"/>
      <c r="L64" s="1"/>
      <c r="S64" s="395"/>
      <c r="T64" s="274"/>
      <c r="U64" s="390" t="s">
        <v>203</v>
      </c>
      <c r="V64" s="391" t="n">
        <f aca="false">100*V61-100</f>
        <v>10.7685623111678</v>
      </c>
      <c r="W64" s="391" t="n">
        <f aca="false">100*W61-100</f>
        <v>9.87476820559404</v>
      </c>
      <c r="X64" s="391" t="n">
        <f aca="false">100*X61-100</f>
        <v>11.8564222251262</v>
      </c>
      <c r="Y64" s="392"/>
      <c r="Z64" s="393" t="n">
        <f aca="false">SQRT(X64/W64)</f>
        <v>1.09575477879869</v>
      </c>
      <c r="AA64" s="57"/>
      <c r="AB64" s="394"/>
    </row>
    <row r="65" customFormat="false" ht="13.5" hidden="false" customHeight="false" outlineLevel="0" collapsed="false">
      <c r="C65" s="380"/>
      <c r="D65" s="414" t="s">
        <v>196</v>
      </c>
      <c r="E65" s="415" t="n">
        <f aca="false">E61/SQRT(F63)</f>
        <v>34.8106169578997</v>
      </c>
      <c r="F65" s="415" t="n">
        <f aca="false">F61/SQRT(F63)</f>
        <v>32.0530214292724</v>
      </c>
      <c r="G65" s="415" t="n">
        <f aca="false">G61/SQRT(F63)</f>
        <v>38.1370902215634</v>
      </c>
      <c r="H65" s="416"/>
      <c r="I65" s="388" t="n">
        <f aca="false">SQRT(G65/F65)</f>
        <v>1.09078533426803</v>
      </c>
      <c r="J65" s="1"/>
      <c r="K65" s="1"/>
      <c r="L65" s="1"/>
      <c r="S65" s="417"/>
      <c r="T65" s="418"/>
      <c r="U65" s="401" t="s">
        <v>198</v>
      </c>
      <c r="V65" s="402" t="n">
        <f aca="false">(V80-1)/(V80+AJ55-1)</f>
        <v>0.904194400281072</v>
      </c>
      <c r="W65" s="402" t="n">
        <f aca="false">(W80-1)/(W80+AJ55-1)</f>
        <v>0.850731932498014</v>
      </c>
      <c r="X65" s="402" t="n">
        <f aca="false">(X80-1)/(X80+AJ55-1)</f>
        <v>0.947774034750418</v>
      </c>
      <c r="Y65" s="402" t="n">
        <f aca="false">(X65-W65)/2</f>
        <v>0.048521051126202</v>
      </c>
      <c r="Z65" s="403"/>
      <c r="AA65" s="57"/>
      <c r="AB65" s="394"/>
    </row>
    <row r="66" customFormat="false" ht="13.5" hidden="false" customHeight="false" outlineLevel="0" collapsed="false">
      <c r="C66" s="419"/>
      <c r="D66" s="420" t="s">
        <v>198</v>
      </c>
      <c r="E66" s="421" t="n">
        <f aca="false">IF(E76&lt;1,"~0.0",(E76-1)/(E76-1+$S$55/$F$63))</f>
        <v>0.922001790564169</v>
      </c>
      <c r="F66" s="421" t="n">
        <f aca="false">IF(F76&lt;1,"?",(F76-1)/(F76-1+$S$55/$F$63))</f>
        <v>0.876682052995573</v>
      </c>
      <c r="G66" s="421" t="n">
        <f aca="false">IF(E76&lt;1,"?",(G76-1)/(G76-1+$S$55/$F$63))</f>
        <v>0.957979670601869</v>
      </c>
      <c r="H66" s="422" t="n">
        <f aca="false">IF(F76&lt;1,"?",(G66-F66)/2)</f>
        <v>0.0406488088031483</v>
      </c>
      <c r="I66" s="423"/>
      <c r="J66" s="1"/>
      <c r="K66" s="1"/>
      <c r="L66" s="1"/>
      <c r="S66" s="367"/>
      <c r="T66" s="364"/>
      <c r="U66" s="405"/>
      <c r="V66" s="406" t="s">
        <v>200</v>
      </c>
      <c r="W66" s="407" t="n">
        <v>2</v>
      </c>
      <c r="X66" s="408" t="s">
        <v>201</v>
      </c>
      <c r="Y66" s="364"/>
      <c r="Z66" s="424"/>
      <c r="AA66" s="57"/>
      <c r="AB66" s="394"/>
    </row>
    <row r="67" customFormat="false" ht="12.75" hidden="false" customHeight="false" outlineLevel="0" collapsed="false">
      <c r="D67" s="290"/>
      <c r="E67" s="425" t="s">
        <v>204</v>
      </c>
      <c r="F67" s="425"/>
      <c r="G67" s="290"/>
      <c r="H67" s="290"/>
      <c r="I67" s="366"/>
      <c r="J67" s="1"/>
      <c r="K67" s="1"/>
      <c r="L67" s="1"/>
      <c r="S67" s="426"/>
      <c r="T67" s="412"/>
      <c r="U67" s="412"/>
      <c r="V67" s="412"/>
      <c r="W67" s="412" t="s">
        <v>117</v>
      </c>
      <c r="X67" s="412" t="s">
        <v>118</v>
      </c>
      <c r="Y67" s="412" t="s">
        <v>187</v>
      </c>
      <c r="Z67" s="413" t="s">
        <v>188</v>
      </c>
      <c r="AA67" s="57"/>
      <c r="AB67" s="394"/>
    </row>
    <row r="68" customFormat="false" ht="12.75" hidden="false" customHeight="false" outlineLevel="0" collapsed="false">
      <c r="D68" s="0"/>
      <c r="E68" s="425" t="s">
        <v>205</v>
      </c>
      <c r="F68" s="425"/>
      <c r="G68" s="290" t="s">
        <v>206</v>
      </c>
      <c r="H68" s="290" t="s">
        <v>207</v>
      </c>
      <c r="I68" s="366"/>
      <c r="J68" s="1"/>
      <c r="K68" s="1"/>
      <c r="L68" s="1"/>
      <c r="S68" s="376"/>
      <c r="T68" s="377"/>
      <c r="U68" s="372" t="s">
        <v>197</v>
      </c>
      <c r="V68" s="427" t="n">
        <f aca="false">EXP(V87/100)</f>
        <v>1.07499692445271</v>
      </c>
      <c r="W68" s="427" t="n">
        <f aca="false">EXP(W87/100)</f>
        <v>1.06885608311445</v>
      </c>
      <c r="X68" s="427" t="n">
        <f aca="false">EXP(X87/100)</f>
        <v>1.08245155691132</v>
      </c>
      <c r="Y68" s="374"/>
      <c r="Z68" s="375" t="n">
        <f aca="false">SQRT(X68/W68)</f>
        <v>1.00633972823032</v>
      </c>
      <c r="AA68" s="57"/>
      <c r="AB68" s="394"/>
    </row>
    <row r="69" customFormat="false" ht="12.75" hidden="false" customHeight="false" outlineLevel="0" collapsed="false">
      <c r="D69" s="428" t="s">
        <v>208</v>
      </c>
      <c r="E69" s="290" t="n">
        <f aca="false">COUNT(P34:P53)</f>
        <v>20</v>
      </c>
      <c r="F69" s="290"/>
      <c r="G69" s="290" t="n">
        <f aca="false">COUNT(E34:N53)</f>
        <v>200</v>
      </c>
      <c r="H69" s="290"/>
      <c r="J69" s="1"/>
      <c r="K69" s="1"/>
      <c r="L69" s="1"/>
      <c r="S69" s="384"/>
      <c r="T69" s="385"/>
      <c r="U69" s="414" t="s">
        <v>203</v>
      </c>
      <c r="V69" s="415" t="n">
        <f aca="false">100*V68-100</f>
        <v>7.49969244527078</v>
      </c>
      <c r="W69" s="415" t="n">
        <f aca="false">100*W68-100</f>
        <v>6.88560831144538</v>
      </c>
      <c r="X69" s="415" t="n">
        <f aca="false">100*X68-100</f>
        <v>8.24515569113216</v>
      </c>
      <c r="Y69" s="416"/>
      <c r="Z69" s="388" t="n">
        <f aca="false">SQRT(X69/W69)</f>
        <v>1.09427952508164</v>
      </c>
      <c r="AA69" s="57"/>
      <c r="AB69" s="394"/>
    </row>
    <row r="70" customFormat="false" ht="13.5" hidden="false" customHeight="false" outlineLevel="0" collapsed="false">
      <c r="D70" s="428" t="s">
        <v>209</v>
      </c>
      <c r="E70" s="290" t="n">
        <f aca="false">E69-1</f>
        <v>19</v>
      </c>
      <c r="F70" s="290"/>
      <c r="G70" s="290" t="n">
        <f aca="false">G69-1</f>
        <v>199</v>
      </c>
      <c r="H70" s="290" t="n">
        <f aca="false">G70-E70</f>
        <v>180</v>
      </c>
      <c r="I70" s="394"/>
      <c r="S70" s="419"/>
      <c r="T70" s="429"/>
      <c r="U70" s="420" t="s">
        <v>198</v>
      </c>
      <c r="V70" s="421" t="n">
        <f aca="false">IF(V80&lt;1,"~0.0",(V80-1)/(V80-1+$AJ$55/$W$66))</f>
        <v>0.949687069920599</v>
      </c>
      <c r="W70" s="421" t="n">
        <f aca="false">IF(W80&lt;1,"?",(W80-1)/(W80-1+$AJ$55/$W$66))</f>
        <v>0.919346467805031</v>
      </c>
      <c r="X70" s="421" t="n">
        <f aca="false">IF(V80&lt;1,"?",(X80-1)/(X80-1+$AJ$55/$W$66))</f>
        <v>0.973186845949369</v>
      </c>
      <c r="Y70" s="422" t="n">
        <f aca="false">IF(W80&lt;1,"?",(X70-W70)/2)</f>
        <v>0.0269201890721691</v>
      </c>
      <c r="Z70" s="423"/>
      <c r="AA70" s="57"/>
      <c r="AB70" s="394"/>
    </row>
    <row r="71" customFormat="false" ht="12.75" hidden="false" customHeight="false" outlineLevel="0" collapsed="false">
      <c r="D71" s="428" t="s">
        <v>210</v>
      </c>
      <c r="E71" s="290" t="n">
        <f aca="false">R55</f>
        <v>2767646.83422814</v>
      </c>
      <c r="F71" s="430"/>
      <c r="G71" s="290" t="n">
        <f aca="false">Q57^2*G70</f>
        <v>3203887.2933044</v>
      </c>
      <c r="H71" s="290" t="n">
        <f aca="false">G71-E71-F71</f>
        <v>436240.459076261</v>
      </c>
      <c r="I71" s="1"/>
      <c r="U71" s="290"/>
      <c r="V71" s="425" t="s">
        <v>204</v>
      </c>
      <c r="W71" s="425"/>
      <c r="X71" s="290"/>
      <c r="Y71" s="290"/>
      <c r="Z71" s="366"/>
      <c r="AA71" s="57"/>
      <c r="AB71" s="394"/>
    </row>
    <row r="72" customFormat="false" ht="12.75" hidden="false" customHeight="false" outlineLevel="0" collapsed="false">
      <c r="D72" s="278" t="s">
        <v>211</v>
      </c>
      <c r="E72" s="431" t="n">
        <f aca="false">P57^2-H72/S55</f>
        <v>14324.2064748133</v>
      </c>
      <c r="F72" s="430"/>
      <c r="G72" s="430"/>
      <c r="H72" s="430" t="n">
        <f aca="false">H71/H70</f>
        <v>2423.55810597923</v>
      </c>
      <c r="I72" s="1"/>
      <c r="U72" s="0"/>
      <c r="V72" s="425" t="s">
        <v>205</v>
      </c>
      <c r="W72" s="425"/>
      <c r="X72" s="290" t="s">
        <v>206</v>
      </c>
      <c r="Y72" s="290" t="s">
        <v>207</v>
      </c>
      <c r="Z72" s="366"/>
      <c r="AA72" s="57"/>
      <c r="AB72" s="394"/>
    </row>
    <row r="73" customFormat="false" ht="12.75" hidden="false" customHeight="false" outlineLevel="0" collapsed="false">
      <c r="D73" s="278" t="s">
        <v>212</v>
      </c>
      <c r="E73" s="290" t="n">
        <f aca="false">2*P57^4/(E69-1)+1/S55^2*2*H72^2/H70</f>
        <v>22335888.0801739</v>
      </c>
      <c r="F73" s="430"/>
      <c r="G73" s="430"/>
      <c r="H73" s="290" t="n">
        <f aca="false">2*H72^2/H70</f>
        <v>65262.5988117513</v>
      </c>
      <c r="I73" s="1"/>
      <c r="U73" s="428" t="s">
        <v>208</v>
      </c>
      <c r="V73" s="290" t="n">
        <f aca="false">COUNT(AG34:AG53)</f>
        <v>20</v>
      </c>
      <c r="W73" s="290"/>
      <c r="X73" s="290" t="n">
        <f aca="false">COUNT(V34:AE53)</f>
        <v>200</v>
      </c>
      <c r="Y73" s="290"/>
      <c r="Z73" s="366"/>
      <c r="AA73" s="57"/>
      <c r="AB73" s="394"/>
    </row>
    <row r="74" customFormat="false" ht="12.75" hidden="false" customHeight="false" outlineLevel="0" collapsed="false">
      <c r="D74" s="432" t="s">
        <v>213</v>
      </c>
      <c r="E74" s="431" t="n">
        <f aca="false">SQRT(E73)</f>
        <v>4726.08591544567</v>
      </c>
      <c r="F74" s="431"/>
      <c r="G74" s="431"/>
      <c r="H74" s="431" t="n">
        <f aca="false">SQRT(H73)</f>
        <v>255.465455221937</v>
      </c>
      <c r="I74" s="1"/>
      <c r="U74" s="428" t="s">
        <v>209</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17</v>
      </c>
      <c r="G75" s="57" t="s">
        <v>118</v>
      </c>
      <c r="U75" s="428" t="s">
        <v>210</v>
      </c>
      <c r="V75" s="290" t="n">
        <f aca="false">AI55</f>
        <v>189549.382916376</v>
      </c>
      <c r="W75" s="290"/>
      <c r="X75" s="290" t="n">
        <f aca="false">AH57^2*X74</f>
        <v>208376.894338094</v>
      </c>
      <c r="Y75" s="290" t="n">
        <f aca="false">X75-V75-W75</f>
        <v>18827.5114217181</v>
      </c>
      <c r="Z75" s="394"/>
      <c r="AA75" s="57"/>
      <c r="AB75" s="394"/>
    </row>
    <row r="76" customFormat="false" ht="12.75" hidden="false" customHeight="false" outlineLevel="0" collapsed="false">
      <c r="D76" s="314" t="s">
        <v>214</v>
      </c>
      <c r="E76" s="433" t="n">
        <f aca="false">E71/E70/(H71/H70)</f>
        <v>60.1040356716585</v>
      </c>
      <c r="F76" s="434" t="n">
        <f aca="false">E76/FINV((1-$D$23/100)/2,E70,H70)</f>
        <v>36.5455987669053</v>
      </c>
      <c r="G76" s="434" t="n">
        <f aca="false">E76*FINV((1-$D$23/100)/2,H70,E70)</f>
        <v>114.990023915006</v>
      </c>
      <c r="H76" s="290"/>
      <c r="I76" s="1"/>
      <c r="U76" s="278" t="s">
        <v>211</v>
      </c>
      <c r="V76" s="435" t="n">
        <f aca="false">AG57^2-Y76/AJ55</f>
        <v>987.168602571202</v>
      </c>
      <c r="W76" s="433"/>
      <c r="X76" s="433"/>
      <c r="Y76" s="433" t="n">
        <f aca="false">Y75/Y74</f>
        <v>104.597285676212</v>
      </c>
      <c r="Z76" s="394"/>
      <c r="AB76" s="394"/>
    </row>
    <row r="77" customFormat="false" ht="12.75" hidden="false" customHeight="false" outlineLevel="0" collapsed="false">
      <c r="D77" s="278" t="s">
        <v>215</v>
      </c>
      <c r="E77" s="430" t="n">
        <f aca="false">E72+H72</f>
        <v>16747.7645807926</v>
      </c>
      <c r="F77" s="332" t="n">
        <f aca="false">E70*E77/CHIINV((100-$D$23)/100/2,E70)</f>
        <v>10556.4131517912</v>
      </c>
      <c r="G77" s="332" t="n">
        <f aca="false">E70*E77/CHIINV(1-(100-$D$23)/100/2,E70)</f>
        <v>31452.7148503731</v>
      </c>
      <c r="H77" s="290"/>
      <c r="I77" s="1"/>
      <c r="U77" s="278" t="s">
        <v>212</v>
      </c>
      <c r="V77" s="290" t="n">
        <f aca="false">2*AG57^4/(V73-1)+1/AJ55^2*2*Y76^2/Y74</f>
        <v>104765.666894072</v>
      </c>
      <c r="W77" s="290"/>
      <c r="X77" s="290"/>
      <c r="Y77" s="290" t="n">
        <f aca="false">2*Y76^2/Y74</f>
        <v>121.562135231456</v>
      </c>
      <c r="Z77" s="57"/>
      <c r="AB77" s="394"/>
    </row>
    <row r="78" customFormat="false" ht="12.75" hidden="false" customHeight="false" outlineLevel="0" collapsed="false">
      <c r="A78" s="57"/>
      <c r="B78" s="57"/>
      <c r="D78" s="278" t="s">
        <v>216</v>
      </c>
      <c r="E78" s="430" t="n">
        <f aca="false">E72</f>
        <v>14324.2064748133</v>
      </c>
      <c r="F78" s="332" t="n">
        <f aca="false">E72+NORMSINV((100-$D$23)/100/2)*E74</f>
        <v>6550.48691550824</v>
      </c>
      <c r="G78" s="332" t="n">
        <f aca="false">E72-NORMSINV((100-$D$23)/100/2)*E74</f>
        <v>22097.9260341184</v>
      </c>
      <c r="H78" s="290"/>
      <c r="I78" s="1"/>
      <c r="U78" s="432" t="s">
        <v>213</v>
      </c>
      <c r="V78" s="436" t="n">
        <f aca="false">SQRT(V77)</f>
        <v>323.675249121819</v>
      </c>
      <c r="W78" s="436"/>
      <c r="X78" s="436"/>
      <c r="Y78" s="436" t="n">
        <f aca="false">SQRT(Y77)</f>
        <v>11.0255219936045</v>
      </c>
      <c r="Z78" s="57"/>
      <c r="AB78" s="394"/>
    </row>
    <row r="79" customFormat="false" ht="12.75" hidden="false" customHeight="false" outlineLevel="0" collapsed="false">
      <c r="A79" s="290"/>
      <c r="B79" s="290"/>
      <c r="C79" s="290"/>
      <c r="D79" s="290"/>
      <c r="U79" s="290"/>
      <c r="V79" s="290"/>
      <c r="W79" s="57" t="s">
        <v>117</v>
      </c>
      <c r="X79" s="57" t="s">
        <v>118</v>
      </c>
      <c r="Y79" s="290"/>
      <c r="Z79" s="57"/>
      <c r="AB79" s="394"/>
    </row>
    <row r="80" customFormat="false" ht="12.75" hidden="false" customHeight="false" outlineLevel="0" collapsed="false">
      <c r="A80" s="290"/>
      <c r="B80" s="290"/>
      <c r="C80" s="290"/>
      <c r="D80" s="290"/>
      <c r="U80" s="314" t="s">
        <v>214</v>
      </c>
      <c r="V80" s="433" t="n">
        <f aca="false">V75/V74/(Y75/Y74)</f>
        <v>95.3780324880563</v>
      </c>
      <c r="W80" s="434" t="n">
        <f aca="false">V80/FINV((1-$D$23/100)/2,V74,Y74)</f>
        <v>57.9935651164435</v>
      </c>
      <c r="X80" s="434" t="n">
        <f aca="false">V80*FINV((1-$D$23/100)/2,Y74,V74)</f>
        <v>182.475637687328</v>
      </c>
      <c r="Y80" s="290"/>
      <c r="Z80" s="57"/>
      <c r="AB80" s="394"/>
    </row>
    <row r="81" customFormat="false" ht="12.75" hidden="false" customHeight="false" outlineLevel="0" collapsed="false">
      <c r="A81" s="290"/>
      <c r="B81" s="290"/>
      <c r="C81" s="290"/>
      <c r="D81" s="290"/>
      <c r="U81" s="278" t="s">
        <v>215</v>
      </c>
      <c r="V81" s="433" t="n">
        <f aca="false">V76+Y76</f>
        <v>1091.76588824741</v>
      </c>
      <c r="W81" s="332" t="n">
        <f aca="false">V74*V81/CHIINV((100-$D$23)/100/2,V74)</f>
        <v>688.159409321395</v>
      </c>
      <c r="X81" s="57" t="n">
        <f aca="false">V74*V81/CHIINV(1-(100-$D$23)/100/2,V74)</f>
        <v>2050.36325897442</v>
      </c>
      <c r="Y81" s="290"/>
      <c r="AB81" s="394"/>
    </row>
    <row r="82" customFormat="false" ht="12.75" hidden="false" customHeight="false" outlineLevel="0" collapsed="false">
      <c r="A82" s="290"/>
      <c r="B82" s="290"/>
      <c r="C82" s="290"/>
      <c r="D82" s="290"/>
      <c r="U82" s="278" t="s">
        <v>216</v>
      </c>
      <c r="V82" s="433" t="n">
        <f aca="false">V76</f>
        <v>987.168602571202</v>
      </c>
      <c r="W82" s="57" t="n">
        <f aca="false">V76+NORMSINV((100-$D$23)/100/2)*V78</f>
        <v>454.770195098757</v>
      </c>
      <c r="X82" s="57" t="n">
        <f aca="false">V76-NORMSINV((100-$D$23)/100/2)*V78</f>
        <v>1519.56701004365</v>
      </c>
      <c r="Y82" s="290"/>
      <c r="Z82" s="57"/>
      <c r="AA82" s="57"/>
      <c r="AB82" s="394"/>
    </row>
    <row r="83" customFormat="false" ht="12.75" hidden="false" customHeight="false" outlineLevel="0" collapsed="false">
      <c r="A83" s="290"/>
      <c r="B83" s="290"/>
      <c r="C83" s="290"/>
      <c r="D83" s="290"/>
      <c r="U83" s="278"/>
      <c r="V83" s="433"/>
      <c r="W83" s="57" t="s">
        <v>117</v>
      </c>
      <c r="X83" s="57" t="s">
        <v>118</v>
      </c>
      <c r="Y83" s="290"/>
      <c r="Z83" s="57"/>
      <c r="AA83" s="57"/>
      <c r="AB83" s="394"/>
    </row>
    <row r="84" customFormat="false" ht="12.75" hidden="false" customHeight="false" outlineLevel="0" collapsed="false">
      <c r="A84" s="290"/>
      <c r="B84" s="290"/>
      <c r="C84" s="290"/>
      <c r="D84" s="290"/>
      <c r="U84" s="278" t="s">
        <v>191</v>
      </c>
      <c r="V84" s="433" t="n">
        <f aca="false">SQRT(V81)</f>
        <v>33.0418808218814</v>
      </c>
      <c r="W84" s="433" t="n">
        <f aca="false">SQRT(W81)</f>
        <v>26.2327926329126</v>
      </c>
      <c r="X84" s="433" t="n">
        <f aca="false">SQRT(X81)</f>
        <v>45.2809370372834</v>
      </c>
      <c r="Y84" s="366"/>
      <c r="Z84" s="57"/>
      <c r="AA84" s="57"/>
      <c r="AB84" s="394"/>
    </row>
    <row r="85" customFormat="false" ht="12.75" hidden="false" customHeight="false" outlineLevel="0" collapsed="false">
      <c r="A85" s="290"/>
      <c r="B85" s="290"/>
      <c r="C85" s="290"/>
      <c r="D85" s="290"/>
      <c r="U85" s="278" t="s">
        <v>194</v>
      </c>
      <c r="V85" s="434" t="n">
        <f aca="false">IF(ISERROR(SQRT(V82)),-SQRT(-V82),SQRT(V82))</f>
        <v>31.4192393697111</v>
      </c>
      <c r="W85" s="434" t="n">
        <f aca="false">IF(ISERROR(SQRT(W82)),-SQRT(-W82),SQRT(W82))</f>
        <v>21.3253416173987</v>
      </c>
      <c r="X85" s="434" t="n">
        <f aca="false">IF(ISERROR(SQRT(X82)),-SQRT(-X82),SQRT(X82))</f>
        <v>38.981624004698</v>
      </c>
      <c r="Y85" s="290"/>
      <c r="Z85" s="57"/>
      <c r="AA85" s="57"/>
      <c r="AB85" s="394"/>
    </row>
    <row r="86" customFormat="false" ht="12.75" hidden="false" customHeight="false" outlineLevel="0" collapsed="false">
      <c r="U86" s="314" t="s">
        <v>196</v>
      </c>
      <c r="V86" s="366" t="n">
        <f aca="false">SQRT(Y76)</f>
        <v>10.2272814411363</v>
      </c>
      <c r="W86" s="366" t="n">
        <f aca="false">SQRT(Y74*V86^2/CHIINV((100-$D$23)/100/2,Y74))</f>
        <v>9.41710603958574</v>
      </c>
      <c r="X86" s="366" t="n">
        <f aca="false">SQRT(Y74*V86^2/CHIINV(1-(100-$D$23)/100/2,Y74))</f>
        <v>11.2045918494824</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7.23178006013083</v>
      </c>
      <c r="W87" s="366" t="n">
        <f aca="false">W86/SQRT(W66)</f>
        <v>6.65889953974387</v>
      </c>
      <c r="X87" s="366" t="n">
        <f aca="false">X86/SQRT(W66)</f>
        <v>7.92284287719655</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7"/>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8"/>
      <c r="X19" s="0"/>
      <c r="Y19" s="0"/>
      <c r="AB19" s="290"/>
      <c r="AC19" s="290"/>
      <c r="AD19" s="290"/>
    </row>
    <row r="20" customFormat="false" ht="27.75" hidden="false" customHeight="true" outlineLevel="0" collapsed="false">
      <c r="D20" s="439" t="s">
        <v>156</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52</v>
      </c>
      <c r="D21" s="443" t="n">
        <v>400</v>
      </c>
      <c r="J21" s="306"/>
      <c r="K21" s="57"/>
      <c r="L21" s="57"/>
      <c r="M21" s="57"/>
      <c r="N21" s="307"/>
      <c r="S21" s="438"/>
      <c r="AA21" s="306"/>
      <c r="AB21" s="57"/>
      <c r="AC21" s="57"/>
      <c r="AD21" s="57"/>
      <c r="AE21" s="307"/>
    </row>
    <row r="22" customFormat="false" ht="12.75" hidden="false" customHeight="false" outlineLevel="0" collapsed="false">
      <c r="C22" s="442" t="s">
        <v>157</v>
      </c>
      <c r="D22" s="443" t="n">
        <v>30</v>
      </c>
      <c r="J22" s="306"/>
      <c r="K22" s="57"/>
      <c r="L22" s="306" t="s">
        <v>158</v>
      </c>
      <c r="M22" s="57"/>
      <c r="N22" s="307"/>
      <c r="S22" s="438"/>
      <c r="U22" s="311"/>
      <c r="AA22" s="306"/>
      <c r="AB22" s="57"/>
      <c r="AC22" s="306" t="s">
        <v>158</v>
      </c>
      <c r="AD22" s="57"/>
      <c r="AE22" s="307"/>
    </row>
    <row r="23" customFormat="false" ht="12.75" hidden="false" customHeight="false" outlineLevel="0" collapsed="false">
      <c r="C23" s="442" t="s">
        <v>230</v>
      </c>
      <c r="D23" s="444"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5" t="s">
        <v>161</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62</v>
      </c>
      <c r="Z24" s="290"/>
      <c r="AA24" s="290"/>
      <c r="AC24" s="428"/>
      <c r="AE24" s="448"/>
      <c r="AF24" s="448"/>
      <c r="AG24" s="448"/>
    </row>
    <row r="25" customFormat="false" ht="12.75" hidden="false" customHeight="false" outlineLevel="0" collapsed="false">
      <c r="C25" s="445" t="s">
        <v>231</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32</v>
      </c>
      <c r="D26" s="442"/>
      <c r="E26" s="450" t="s">
        <v>233</v>
      </c>
      <c r="F26" s="450" t="s">
        <v>234</v>
      </c>
      <c r="G26" s="450" t="s">
        <v>235</v>
      </c>
      <c r="H26" s="450" t="s">
        <v>233</v>
      </c>
      <c r="I26" s="450" t="s">
        <v>234</v>
      </c>
      <c r="J26" s="450" t="s">
        <v>235</v>
      </c>
      <c r="K26" s="450" t="s">
        <v>233</v>
      </c>
      <c r="L26" s="450" t="s">
        <v>234</v>
      </c>
      <c r="M26" s="450" t="s">
        <v>235</v>
      </c>
      <c r="N26" s="450" t="s">
        <v>234</v>
      </c>
      <c r="U26" s="438"/>
      <c r="Z26" s="290"/>
      <c r="AA26" s="290"/>
      <c r="AC26" s="428"/>
      <c r="AE26" s="448"/>
      <c r="AF26" s="448"/>
      <c r="AG26" s="448"/>
    </row>
    <row r="27" customFormat="false" ht="12.6" hidden="false" customHeight="true" outlineLevel="0" collapsed="false">
      <c r="C27" s="451"/>
      <c r="D27" s="280"/>
      <c r="E27" s="322" t="s">
        <v>236</v>
      </c>
      <c r="F27" s="322" t="s">
        <v>237</v>
      </c>
      <c r="G27" s="322" t="s">
        <v>238</v>
      </c>
      <c r="H27" s="322" t="s">
        <v>239</v>
      </c>
      <c r="I27" s="322" t="s">
        <v>240</v>
      </c>
      <c r="J27" s="322" t="s">
        <v>241</v>
      </c>
      <c r="K27" s="322" t="s">
        <v>242</v>
      </c>
      <c r="L27" s="322" t="s">
        <v>243</v>
      </c>
      <c r="M27" s="322" t="s">
        <v>244</v>
      </c>
      <c r="N27" s="322" t="s">
        <v>245</v>
      </c>
      <c r="P27" s="452" t="s">
        <v>52</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52</v>
      </c>
      <c r="AI27" s="1"/>
      <c r="AJ27" s="1"/>
    </row>
    <row r="28" customFormat="false" ht="12.75" hidden="false" customHeight="false" outlineLevel="0" collapsed="false">
      <c r="B28" s="324" t="s">
        <v>165</v>
      </c>
      <c r="C28" s="336" t="n">
        <f aca="true">EXP(LN($D$21)+LN($D$23)*NORMSINV(RAND()))</f>
        <v>399.986235293978</v>
      </c>
      <c r="D28" s="454" t="s">
        <v>166</v>
      </c>
      <c r="E28" s="327" t="n">
        <f aca="true">EXP(LN(C28)+LN(1+$E$24/100)*NORMSINV(RAND())+LN(1+$E$25/100))</f>
        <v>462.460842875764</v>
      </c>
      <c r="F28" s="327" t="n">
        <f aca="true">EXP(LN(C28)+LN(1+$F$24/100)*NORMSINV(RAND())+LN(1+$F$25/100))</f>
        <v>358.6227358933</v>
      </c>
      <c r="G28" s="327" t="n">
        <f aca="true">EXP(LN(C28)+LN(1+$G$24/100)*NORMSINV(RAND())+LN(1+$G$25/100))</f>
        <v>383.362812789454</v>
      </c>
      <c r="H28" s="327" t="n">
        <f aca="true">EXP(LN(C28)+LN(1+$H$24/100)*NORMSINV(RAND())+LN(1+$H$25/100))</f>
        <v>420.255433403485</v>
      </c>
      <c r="I28" s="327" t="n">
        <f aca="true">EXP(LN(C28)+LN(1+$I$24/100)*NORMSINV(RAND())+LN(1+$I$25/100))</f>
        <v>450.430439045107</v>
      </c>
      <c r="J28" s="327" t="n">
        <f aca="true">EXP(LN(C28)+LN(1+$J$24/100)*NORMSINV(RAND())+LN(1+$J$25/100))</f>
        <v>343.784635535386</v>
      </c>
      <c r="K28" s="327" t="n">
        <f aca="true">EXP(LN(C28)+LN(1+$K$24/100)*NORMSINV(RAND())+LN(1+$K$25/100))</f>
        <v>480.453605659516</v>
      </c>
      <c r="L28" s="327" t="n">
        <f aca="true">EXP(LN(C28)+LN(1+$L$24/100)*NORMSINV(RAND())+LN(1+$L$25/100))</f>
        <v>362.04690921113</v>
      </c>
      <c r="M28" s="327" t="n">
        <f aca="true">EXP(LN(C28)+LN(1+$M$24/100)*NORMSINV(RAND())+LN(1+$M$25/100))</f>
        <v>335.851224341413</v>
      </c>
      <c r="N28" s="328" t="n">
        <f aca="true">EXP(LN(C28)+LN(1+$N$24/100)*NORMSINV(RAND())+LN(1+$N$25/100))</f>
        <v>404.685250969888</v>
      </c>
      <c r="O28" s="455"/>
      <c r="P28" s="456" t="n">
        <f aca="false">AVERAGE(E28:N28)</f>
        <v>400.195388972444</v>
      </c>
      <c r="S28" s="1"/>
      <c r="U28" s="430"/>
      <c r="V28" s="333" t="n">
        <f aca="false">100*LN(E28)</f>
        <v>613.656188931588</v>
      </c>
      <c r="W28" s="334" t="n">
        <f aca="false">100*LN(F28)</f>
        <v>588.227096098303</v>
      </c>
      <c r="X28" s="334" t="n">
        <f aca="false">100*LN(G28)</f>
        <v>594.898183266132</v>
      </c>
      <c r="Y28" s="334" t="n">
        <f aca="false">100*LN(H28)</f>
        <v>604.086270118429</v>
      </c>
      <c r="Z28" s="334" t="n">
        <f aca="false">100*LN(I28)</f>
        <v>611.020365679125</v>
      </c>
      <c r="AA28" s="334" t="n">
        <f aca="false">100*LN(J28)</f>
        <v>584.001540182617</v>
      </c>
      <c r="AB28" s="334" t="n">
        <f aca="false">100*LN(K28)</f>
        <v>617.473066945007</v>
      </c>
      <c r="AC28" s="334" t="n">
        <f aca="false">100*LN(L28)</f>
        <v>589.177378688672</v>
      </c>
      <c r="AD28" s="334" t="n">
        <f aca="false">100*LN(M28)</f>
        <v>581.666827720694</v>
      </c>
      <c r="AE28" s="335" t="n">
        <f aca="false">100*LN(N28)</f>
        <v>600.310960686359</v>
      </c>
      <c r="AF28" s="430"/>
      <c r="AG28" s="456" t="n">
        <f aca="false">AVERAGE(V28:AE28)</f>
        <v>598.451787831692</v>
      </c>
      <c r="AI28" s="1"/>
      <c r="AJ28" s="1"/>
    </row>
    <row r="29" customFormat="false" ht="12.75" hidden="false" customHeight="false" outlineLevel="0" collapsed="false">
      <c r="C29" s="336" t="n">
        <f aca="true">EXP(LN($D$21)+LN($D$23)*NORMSINV(RAND()))</f>
        <v>371.675301692321</v>
      </c>
      <c r="D29" s="337" t="s">
        <v>167</v>
      </c>
      <c r="E29" s="338" t="n">
        <f aca="true">EXP(LN(C29)+LN(1+$E$24/100)*NORMSINV(RAND())+LN(1+$E$25/100))</f>
        <v>336.96540965549</v>
      </c>
      <c r="F29" s="338" t="n">
        <f aca="true">EXP(LN(C29)+LN(1+$F$24/100)*NORMSINV(RAND())+LN(1+$F$25/100))</f>
        <v>408.765344239141</v>
      </c>
      <c r="G29" s="338" t="n">
        <f aca="true">EXP(LN(C29)+LN(1+$G$24/100)*NORMSINV(RAND())+LN(1+$G$25/100))</f>
        <v>349.170921630744</v>
      </c>
      <c r="H29" s="338" t="n">
        <f aca="true">EXP(LN(C29)+LN(1+$H$24/100)*NORMSINV(RAND())+LN(1+$H$25/100))</f>
        <v>381.999279154143</v>
      </c>
      <c r="I29" s="338" t="n">
        <f aca="true">EXP(LN(C29)+LN(1+$I$24/100)*NORMSINV(RAND())+LN(1+$I$25/100))</f>
        <v>337.539036289569</v>
      </c>
      <c r="J29" s="338" t="n">
        <f aca="true">EXP(LN(C29)+LN(1+$J$24/100)*NORMSINV(RAND())+LN(1+$J$25/100))</f>
        <v>401.234518140109</v>
      </c>
      <c r="K29" s="338" t="n">
        <f aca="true">EXP(LN(C29)+LN(1+$K$24/100)*NORMSINV(RAND())+LN(1+$K$25/100))</f>
        <v>360.095330826209</v>
      </c>
      <c r="L29" s="338" t="n">
        <f aca="true">EXP(LN(C29)+LN(1+$L$24/100)*NORMSINV(RAND())+LN(1+$L$25/100))</f>
        <v>380.119864150454</v>
      </c>
      <c r="M29" s="338" t="n">
        <f aca="true">EXP(LN(C29)+LN(1+$M$24/100)*NORMSINV(RAND())+LN(1+$M$25/100))</f>
        <v>366.953237545465</v>
      </c>
      <c r="N29" s="339" t="n">
        <f aca="true">EXP(LN(C29)+LN(1+$N$24/100)*NORMSINV(RAND())+LN(1+$N$25/100))</f>
        <v>349.650808269804</v>
      </c>
      <c r="O29" s="455"/>
      <c r="P29" s="456" t="n">
        <f aca="false">AVERAGE(E29:N29)</f>
        <v>367.249374990113</v>
      </c>
      <c r="S29" s="1"/>
      <c r="U29" s="430"/>
      <c r="V29" s="340" t="n">
        <f aca="false">100*LN(E29)</f>
        <v>581.998028311248</v>
      </c>
      <c r="W29" s="341" t="n">
        <f aca="false">100*LN(F29)</f>
        <v>601.314126092985</v>
      </c>
      <c r="X29" s="341" t="n">
        <f aca="false">100*LN(G29)</f>
        <v>585.556154910857</v>
      </c>
      <c r="Y29" s="341" t="n">
        <f aca="false">100*LN(H29)</f>
        <v>594.541872157376</v>
      </c>
      <c r="Z29" s="341" t="n">
        <f aca="false">100*LN(I29)</f>
        <v>582.168116670433</v>
      </c>
      <c r="AA29" s="341" t="n">
        <f aca="false">100*LN(J29)</f>
        <v>599.454608962535</v>
      </c>
      <c r="AB29" s="341" t="n">
        <f aca="false">100*LN(K29)</f>
        <v>588.636880424533</v>
      </c>
      <c r="AC29" s="341" t="n">
        <f aca="false">100*LN(L29)</f>
        <v>594.048663495711</v>
      </c>
      <c r="AD29" s="341" t="n">
        <f aca="false">100*LN(M29)</f>
        <v>590.523442180394</v>
      </c>
      <c r="AE29" s="342" t="n">
        <f aca="false">100*LN(N29)</f>
        <v>585.693496580116</v>
      </c>
      <c r="AF29" s="430"/>
      <c r="AG29" s="456" t="n">
        <f aca="false">AVERAGE(V29:AE29)</f>
        <v>590.393538978619</v>
      </c>
      <c r="AI29" s="1"/>
      <c r="AJ29" s="1"/>
    </row>
    <row r="30" customFormat="false" ht="12.75" hidden="false" customHeight="false" outlineLevel="0" collapsed="false">
      <c r="C30" s="336" t="n">
        <f aca="true">EXP(LN($D$21)+LN($D$23)*NORMSINV(RAND()))</f>
        <v>407.538033819762</v>
      </c>
      <c r="D30" s="337" t="s">
        <v>168</v>
      </c>
      <c r="E30" s="338" t="n">
        <f aca="true">EXP(LN(C30)+LN(1+$E$24/100)*NORMSINV(RAND())+LN(1+$E$25/100))</f>
        <v>392.290830980085</v>
      </c>
      <c r="F30" s="338" t="n">
        <f aca="true">EXP(LN(C30)+LN(1+$F$24/100)*NORMSINV(RAND())+LN(1+$F$25/100))</f>
        <v>460.553363758575</v>
      </c>
      <c r="G30" s="338" t="n">
        <f aca="true">EXP(LN(C30)+LN(1+$G$24/100)*NORMSINV(RAND())+LN(1+$G$25/100))</f>
        <v>465.518064462257</v>
      </c>
      <c r="H30" s="338" t="n">
        <f aca="true">EXP(LN(C30)+LN(1+$H$24/100)*NORMSINV(RAND())+LN(1+$H$25/100))</f>
        <v>412.596829547936</v>
      </c>
      <c r="I30" s="338" t="n">
        <f aca="true">EXP(LN(C30)+LN(1+$I$24/100)*NORMSINV(RAND())+LN(1+$I$25/100))</f>
        <v>439.057775983585</v>
      </c>
      <c r="J30" s="338" t="n">
        <f aca="true">EXP(LN(C30)+LN(1+$J$24/100)*NORMSINV(RAND())+LN(1+$J$25/100))</f>
        <v>386.62480817055</v>
      </c>
      <c r="K30" s="338" t="n">
        <f aca="true">EXP(LN(C30)+LN(1+$K$24/100)*NORMSINV(RAND())+LN(1+$K$25/100))</f>
        <v>465.579479290076</v>
      </c>
      <c r="L30" s="338" t="n">
        <f aca="true">EXP(LN(C30)+LN(1+$L$24/100)*NORMSINV(RAND())+LN(1+$L$25/100))</f>
        <v>392.732388540148</v>
      </c>
      <c r="M30" s="338" t="n">
        <f aca="true">EXP(LN(C30)+LN(1+$M$24/100)*NORMSINV(RAND())+LN(1+$M$25/100))</f>
        <v>398.904961759591</v>
      </c>
      <c r="N30" s="339" t="n">
        <f aca="true">EXP(LN(C30)+LN(1+$N$24/100)*NORMSINV(RAND())+LN(1+$N$25/100))</f>
        <v>367.229295701693</v>
      </c>
      <c r="O30" s="455"/>
      <c r="P30" s="456" t="n">
        <f aca="false">AVERAGE(E30:N30)</f>
        <v>418.108779819449</v>
      </c>
      <c r="S30" s="1"/>
      <c r="U30" s="430"/>
      <c r="V30" s="340" t="n">
        <f aca="false">100*LN(E30)</f>
        <v>597.200348047253</v>
      </c>
      <c r="W30" s="341" t="n">
        <f aca="false">100*LN(F30)</f>
        <v>613.242873119343</v>
      </c>
      <c r="X30" s="341" t="n">
        <f aca="false">100*LN(G30)</f>
        <v>614.315090254259</v>
      </c>
      <c r="Y30" s="341" t="n">
        <f aca="false">100*LN(H30)</f>
        <v>602.247091652604</v>
      </c>
      <c r="Z30" s="341" t="n">
        <f aca="false">100*LN(I30)</f>
        <v>608.463101257864</v>
      </c>
      <c r="AA30" s="341" t="n">
        <f aca="false">100*LN(J30)</f>
        <v>595.7454734841</v>
      </c>
      <c r="AB30" s="341" t="n">
        <f aca="false">100*LN(K30)</f>
        <v>614.328282175626</v>
      </c>
      <c r="AC30" s="341" t="n">
        <f aca="false">100*LN(L30)</f>
        <v>597.312843473032</v>
      </c>
      <c r="AD30" s="341" t="n">
        <f aca="false">100*LN(M30)</f>
        <v>598.872319743914</v>
      </c>
      <c r="AE30" s="342" t="n">
        <f aca="false">100*LN(N30)</f>
        <v>590.598643688667</v>
      </c>
      <c r="AF30" s="430"/>
      <c r="AG30" s="456" t="n">
        <f aca="false">AVERAGE(V30:AE30)</f>
        <v>603.232606689666</v>
      </c>
      <c r="AI30" s="1"/>
      <c r="AJ30" s="1"/>
    </row>
    <row r="31" customFormat="false" ht="12.75" hidden="false" customHeight="false" outlineLevel="0" collapsed="false">
      <c r="C31" s="336" t="n">
        <f aca="true">EXP(LN($D$21)+LN($D$23)*NORMSINV(RAND()))</f>
        <v>407.336743854987</v>
      </c>
      <c r="D31" s="337" t="s">
        <v>169</v>
      </c>
      <c r="E31" s="338" t="n">
        <f aca="true">EXP(LN(C31)+LN(1+$E$24/100)*NORMSINV(RAND())+LN(1+$E$25/100))</f>
        <v>410.208851133615</v>
      </c>
      <c r="F31" s="338" t="n">
        <f aca="true">EXP(LN(C31)+LN(1+$F$24/100)*NORMSINV(RAND())+LN(1+$F$25/100))</f>
        <v>418.063018977746</v>
      </c>
      <c r="G31" s="338" t="n">
        <f aca="true">EXP(LN(C31)+LN(1+$G$24/100)*NORMSINV(RAND())+LN(1+$G$25/100))</f>
        <v>410.630005952622</v>
      </c>
      <c r="H31" s="338" t="n">
        <f aca="true">EXP(LN(C31)+LN(1+$H$24/100)*NORMSINV(RAND())+LN(1+$H$25/100))</f>
        <v>391.952270548422</v>
      </c>
      <c r="I31" s="338" t="n">
        <f aca="true">EXP(LN(C31)+LN(1+$I$24/100)*NORMSINV(RAND())+LN(1+$I$25/100))</f>
        <v>414.157296551733</v>
      </c>
      <c r="J31" s="338" t="n">
        <f aca="true">EXP(LN(C31)+LN(1+$J$24/100)*NORMSINV(RAND())+LN(1+$J$25/100))</f>
        <v>365.702305062921</v>
      </c>
      <c r="K31" s="338" t="n">
        <f aca="true">EXP(LN(C31)+LN(1+$K$24/100)*NORMSINV(RAND())+LN(1+$K$25/100))</f>
        <v>401.842857159914</v>
      </c>
      <c r="L31" s="338" t="n">
        <f aca="true">EXP(LN(C31)+LN(1+$L$24/100)*NORMSINV(RAND())+LN(1+$L$25/100))</f>
        <v>432.075810305893</v>
      </c>
      <c r="M31" s="338" t="n">
        <f aca="true">EXP(LN(C31)+LN(1+$M$24/100)*NORMSINV(RAND())+LN(1+$M$25/100))</f>
        <v>457.163377264386</v>
      </c>
      <c r="N31" s="339" t="n">
        <f aca="true">EXP(LN(C31)+LN(1+$N$24/100)*NORMSINV(RAND())+LN(1+$N$25/100))</f>
        <v>301.340889952561</v>
      </c>
      <c r="O31" s="455"/>
      <c r="P31" s="456" t="n">
        <f aca="false">AVERAGE(E31:N31)</f>
        <v>400.313668290981</v>
      </c>
      <c r="S31" s="1"/>
      <c r="U31" s="430"/>
      <c r="V31" s="340" t="n">
        <f aca="false">100*LN(E31)</f>
        <v>601.66664230106</v>
      </c>
      <c r="W31" s="341" t="n">
        <f aca="false">100*LN(F31)</f>
        <v>603.56321842658</v>
      </c>
      <c r="X31" s="341" t="n">
        <f aca="false">100*LN(G31)</f>
        <v>601.769258022118</v>
      </c>
      <c r="Y31" s="341" t="n">
        <f aca="false">100*LN(H31)</f>
        <v>597.114007357221</v>
      </c>
      <c r="Z31" s="341" t="n">
        <f aca="false">100*LN(I31)</f>
        <v>602.624584502679</v>
      </c>
      <c r="AA31" s="341" t="n">
        <f aca="false">100*LN(J31)</f>
        <v>590.181962828811</v>
      </c>
      <c r="AB31" s="341" t="n">
        <f aca="false">100*LN(K31)</f>
        <v>599.606110960941</v>
      </c>
      <c r="AC31" s="341" t="n">
        <f aca="false">100*LN(L31)</f>
        <v>606.86010596673</v>
      </c>
      <c r="AD31" s="341" t="n">
        <f aca="false">100*LN(M31)</f>
        <v>612.504082649092</v>
      </c>
      <c r="AE31" s="342" t="n">
        <f aca="false">100*LN(N31)</f>
        <v>570.824214868584</v>
      </c>
      <c r="AF31" s="430"/>
      <c r="AG31" s="456" t="n">
        <f aca="false">AVERAGE(V31:AE31)</f>
        <v>598.671418788382</v>
      </c>
      <c r="AI31" s="1"/>
      <c r="AJ31" s="1"/>
    </row>
    <row r="32" customFormat="false" ht="12.75" hidden="false" customHeight="false" outlineLevel="0" collapsed="false">
      <c r="C32" s="336" t="n">
        <f aca="true">EXP(LN($D$21)+LN($D$23)*NORMSINV(RAND()))</f>
        <v>451.590000972618</v>
      </c>
      <c r="D32" s="337" t="s">
        <v>170</v>
      </c>
      <c r="E32" s="338" t="n">
        <f aca="true">EXP(LN(C32)+LN(1+$E$24/100)*NORMSINV(RAND())+LN(1+$E$25/100))</f>
        <v>423.374169012521</v>
      </c>
      <c r="F32" s="338" t="n">
        <f aca="true">EXP(LN(C32)+LN(1+$F$24/100)*NORMSINV(RAND())+LN(1+$F$25/100))</f>
        <v>485.940735870444</v>
      </c>
      <c r="G32" s="338" t="n">
        <f aca="true">EXP(LN(C32)+LN(1+$G$24/100)*NORMSINV(RAND())+LN(1+$G$25/100))</f>
        <v>461.6734861934</v>
      </c>
      <c r="H32" s="338" t="n">
        <f aca="true">EXP(LN(C32)+LN(1+$H$24/100)*NORMSINV(RAND())+LN(1+$H$25/100))</f>
        <v>553.879199765483</v>
      </c>
      <c r="I32" s="338" t="n">
        <f aca="true">EXP(LN(C32)+LN(1+$I$24/100)*NORMSINV(RAND())+LN(1+$I$25/100))</f>
        <v>433.20152565967</v>
      </c>
      <c r="J32" s="338" t="n">
        <f aca="true">EXP(LN(C32)+LN(1+$J$24/100)*NORMSINV(RAND())+LN(1+$J$25/100))</f>
        <v>381.525867181346</v>
      </c>
      <c r="K32" s="338" t="n">
        <f aca="true">EXP(LN(C32)+LN(1+$K$24/100)*NORMSINV(RAND())+LN(1+$K$25/100))</f>
        <v>512.398895723356</v>
      </c>
      <c r="L32" s="338" t="n">
        <f aca="true">EXP(LN(C32)+LN(1+$L$24/100)*NORMSINV(RAND())+LN(1+$L$25/100))</f>
        <v>408.739130539176</v>
      </c>
      <c r="M32" s="338" t="n">
        <f aca="true">EXP(LN(C32)+LN(1+$M$24/100)*NORMSINV(RAND())+LN(1+$M$25/100))</f>
        <v>400.706070292645</v>
      </c>
      <c r="N32" s="339" t="n">
        <f aca="true">EXP(LN(C32)+LN(1+$N$24/100)*NORMSINV(RAND())+LN(1+$N$25/100))</f>
        <v>501.587354044342</v>
      </c>
      <c r="O32" s="455"/>
      <c r="P32" s="456" t="n">
        <f aca="false">AVERAGE(E32:N32)</f>
        <v>456.302643428238</v>
      </c>
      <c r="S32" s="1"/>
      <c r="U32" s="430"/>
      <c r="V32" s="340" t="n">
        <f aca="false">100*LN(E32)</f>
        <v>604.825634836665</v>
      </c>
      <c r="W32" s="341" t="n">
        <f aca="false">100*LN(F32)</f>
        <v>618.608667381148</v>
      </c>
      <c r="X32" s="341" t="n">
        <f aca="false">100*LN(G32)</f>
        <v>613.485790138228</v>
      </c>
      <c r="Y32" s="341" t="n">
        <f aca="false">100*LN(H32)</f>
        <v>631.694661200588</v>
      </c>
      <c r="Z32" s="341" t="n">
        <f aca="false">100*LN(I32)</f>
        <v>607.120303695736</v>
      </c>
      <c r="AA32" s="341" t="n">
        <f aca="false">100*LN(J32)</f>
        <v>594.417865230888</v>
      </c>
      <c r="AB32" s="341" t="n">
        <f aca="false">100*LN(K32)</f>
        <v>623.910341491361</v>
      </c>
      <c r="AC32" s="341" t="n">
        <f aca="false">100*LN(L32)</f>
        <v>601.307712990481</v>
      </c>
      <c r="AD32" s="341" t="n">
        <f aca="false">100*LN(M32)</f>
        <v>599.322816674783</v>
      </c>
      <c r="AE32" s="342" t="n">
        <f aca="false">100*LN(N32)</f>
        <v>621.777777776554</v>
      </c>
      <c r="AF32" s="430"/>
      <c r="AG32" s="456" t="n">
        <f aca="false">AVERAGE(V32:AE32)</f>
        <v>611.647157141643</v>
      </c>
      <c r="AI32" s="1"/>
      <c r="AJ32" s="1"/>
    </row>
    <row r="33" customFormat="false" ht="12.75" hidden="false" customHeight="false" outlineLevel="0" collapsed="false">
      <c r="C33" s="336" t="n">
        <f aca="true">EXP(LN($D$21)+LN($D$23)*NORMSINV(RAND()))</f>
        <v>384.230184037181</v>
      </c>
      <c r="D33" s="337" t="s">
        <v>171</v>
      </c>
      <c r="E33" s="338" t="n">
        <f aca="true">EXP(LN(C33)+LN(1+$E$24/100)*NORMSINV(RAND())+LN(1+$E$25/100))</f>
        <v>360.333342271076</v>
      </c>
      <c r="F33" s="338" t="n">
        <f aca="true">EXP(LN(C33)+LN(1+$F$24/100)*NORMSINV(RAND())+LN(1+$F$25/100))</f>
        <v>457.744614913565</v>
      </c>
      <c r="G33" s="338" t="n">
        <f aca="true">EXP(LN(C33)+LN(1+$G$24/100)*NORMSINV(RAND())+LN(1+$G$25/100))</f>
        <v>350.847419382463</v>
      </c>
      <c r="H33" s="338" t="n">
        <f aca="true">EXP(LN(C33)+LN(1+$H$24/100)*NORMSINV(RAND())+LN(1+$H$25/100))</f>
        <v>397.992853732678</v>
      </c>
      <c r="I33" s="338" t="n">
        <f aca="true">EXP(LN(C33)+LN(1+$I$24/100)*NORMSINV(RAND())+LN(1+$I$25/100))</f>
        <v>363.214345624651</v>
      </c>
      <c r="J33" s="338" t="n">
        <f aca="true">EXP(LN(C33)+LN(1+$J$24/100)*NORMSINV(RAND())+LN(1+$J$25/100))</f>
        <v>344.074119585339</v>
      </c>
      <c r="K33" s="338" t="n">
        <f aca="true">EXP(LN(C33)+LN(1+$K$24/100)*NORMSINV(RAND())+LN(1+$K$25/100))</f>
        <v>439.476866217614</v>
      </c>
      <c r="L33" s="338" t="n">
        <f aca="true">EXP(LN(C33)+LN(1+$L$24/100)*NORMSINV(RAND())+LN(1+$L$25/100))</f>
        <v>387.772368275397</v>
      </c>
      <c r="M33" s="338" t="n">
        <f aca="true">EXP(LN(C33)+LN(1+$M$24/100)*NORMSINV(RAND())+LN(1+$M$25/100))</f>
        <v>396.912202917835</v>
      </c>
      <c r="N33" s="339" t="n">
        <f aca="true">EXP(LN(C33)+LN(1+$N$24/100)*NORMSINV(RAND())+LN(1+$N$25/100))</f>
        <v>346.859280940231</v>
      </c>
      <c r="O33" s="455"/>
      <c r="P33" s="456" t="n">
        <f aca="false">AVERAGE(E33:N33)</f>
        <v>384.522741386085</v>
      </c>
      <c r="S33" s="1"/>
      <c r="U33" s="430"/>
      <c r="V33" s="340" t="n">
        <f aca="false">100*LN(E33)</f>
        <v>588.702955377519</v>
      </c>
      <c r="W33" s="341" t="n">
        <f aca="false">100*LN(F33)</f>
        <v>612.631141923324</v>
      </c>
      <c r="X33" s="341" t="n">
        <f aca="false">100*LN(G33)</f>
        <v>586.035142634123</v>
      </c>
      <c r="Y33" s="341" t="n">
        <f aca="false">100*LN(H33)</f>
        <v>598.64340496777</v>
      </c>
      <c r="Z33" s="341" t="n">
        <f aca="false">100*LN(I33)</f>
        <v>589.499314381235</v>
      </c>
      <c r="AA33" s="341" t="n">
        <f aca="false">100*LN(J33)</f>
        <v>584.085709807525</v>
      </c>
      <c r="AB33" s="341" t="n">
        <f aca="false">100*LN(K33)</f>
        <v>608.558507914742</v>
      </c>
      <c r="AC33" s="341" t="n">
        <f aca="false">100*LN(L33)</f>
        <v>596.041848775681</v>
      </c>
      <c r="AD33" s="341" t="n">
        <f aca="false">100*LN(M33)</f>
        <v>598.371510488916</v>
      </c>
      <c r="AE33" s="342" t="n">
        <f aca="false">100*LN(N33)</f>
        <v>584.891916726555</v>
      </c>
      <c r="AF33" s="430"/>
      <c r="AG33" s="456" t="n">
        <f aca="false">AVERAGE(V33:AE33)</f>
        <v>594.746145299739</v>
      </c>
      <c r="AI33" s="1"/>
      <c r="AJ33" s="1"/>
    </row>
    <row r="34" customFormat="false" ht="12.75" hidden="false" customHeight="false" outlineLevel="0" collapsed="false">
      <c r="C34" s="336" t="n">
        <f aca="true">EXP(LN($D$21)+LN($D$23)*NORMSINV(RAND()))</f>
        <v>390.386605357216</v>
      </c>
      <c r="D34" s="337" t="s">
        <v>172</v>
      </c>
      <c r="E34" s="338" t="n">
        <f aca="true">EXP(LN(C34)+LN(1+$E$24/100)*NORMSINV(RAND())+LN(1+$E$25/100))</f>
        <v>439.513378043863</v>
      </c>
      <c r="F34" s="338" t="n">
        <f aca="true">EXP(LN(C34)+LN(1+$F$24/100)*NORMSINV(RAND())+LN(1+$F$25/100))</f>
        <v>388.105366199575</v>
      </c>
      <c r="G34" s="338" t="n">
        <f aca="true">EXP(LN(C34)+LN(1+$G$24/100)*NORMSINV(RAND())+LN(1+$G$25/100))</f>
        <v>364.03532069696</v>
      </c>
      <c r="H34" s="338" t="n">
        <f aca="true">EXP(LN(C34)+LN(1+$H$24/100)*NORMSINV(RAND())+LN(1+$H$25/100))</f>
        <v>478.168754607064</v>
      </c>
      <c r="I34" s="338" t="n">
        <f aca="true">EXP(LN(C34)+LN(1+$I$24/100)*NORMSINV(RAND())+LN(1+$I$25/100))</f>
        <v>407.983090102766</v>
      </c>
      <c r="J34" s="338" t="n">
        <f aca="true">EXP(LN(C34)+LN(1+$J$24/100)*NORMSINV(RAND())+LN(1+$J$25/100))</f>
        <v>364.299763898518</v>
      </c>
      <c r="K34" s="338" t="n">
        <f aca="true">EXP(LN(C34)+LN(1+$K$24/100)*NORMSINV(RAND())+LN(1+$K$25/100))</f>
        <v>453.784694294977</v>
      </c>
      <c r="L34" s="338" t="n">
        <f aca="true">EXP(LN(C34)+LN(1+$L$24/100)*NORMSINV(RAND())+LN(1+$L$25/100))</f>
        <v>397.622247787055</v>
      </c>
      <c r="M34" s="338" t="n">
        <f aca="true">EXP(LN(C34)+LN(1+$M$24/100)*NORMSINV(RAND())+LN(1+$M$25/100))</f>
        <v>420.409292095434</v>
      </c>
      <c r="N34" s="339" t="n">
        <f aca="true">EXP(LN(C34)+LN(1+$N$24/100)*NORMSINV(RAND())+LN(1+$N$25/100))</f>
        <v>348.631020742587</v>
      </c>
      <c r="O34" s="455"/>
      <c r="P34" s="456" t="n">
        <f aca="false">AVERAGE(E34:N34)</f>
        <v>406.25529284688</v>
      </c>
      <c r="S34" s="1"/>
      <c r="U34" s="430"/>
      <c r="V34" s="340" t="n">
        <f aca="false">100*LN(E34)</f>
        <v>608.566815589715</v>
      </c>
      <c r="W34" s="341" t="n">
        <f aca="false">100*LN(F34)</f>
        <v>596.127686512693</v>
      </c>
      <c r="X34" s="341" t="n">
        <f aca="false">100*LN(G34)</f>
        <v>589.725089781092</v>
      </c>
      <c r="Y34" s="341" t="n">
        <f aca="false">100*LN(H34)</f>
        <v>616.996371329742</v>
      </c>
      <c r="Z34" s="341" t="n">
        <f aca="false">100*LN(I34)</f>
        <v>601.122572771871</v>
      </c>
      <c r="AA34" s="341" t="n">
        <f aca="false">100*LN(J34)</f>
        <v>589.797705591801</v>
      </c>
      <c r="AB34" s="341" t="n">
        <f aca="false">100*LN(K34)</f>
        <v>611.762284391219</v>
      </c>
      <c r="AC34" s="341" t="n">
        <f aca="false">100*LN(L34)</f>
        <v>598.550242841582</v>
      </c>
      <c r="AD34" s="341" t="n">
        <f aca="false">100*LN(M34)</f>
        <v>604.122874174481</v>
      </c>
      <c r="AE34" s="342" t="n">
        <f aca="false">100*LN(N34)</f>
        <v>585.401411576651</v>
      </c>
      <c r="AF34" s="430"/>
      <c r="AG34" s="456" t="n">
        <f aca="false">AVERAGE(V34:AE34)</f>
        <v>600.217305456085</v>
      </c>
      <c r="AI34" s="1"/>
      <c r="AJ34" s="1"/>
    </row>
    <row r="35" customFormat="false" ht="12.75" hidden="false" customHeight="false" outlineLevel="0" collapsed="false">
      <c r="C35" s="336" t="n">
        <f aca="true">EXP(LN($D$21)+LN($D$23)*NORMSINV(RAND()))</f>
        <v>416.490791175777</v>
      </c>
      <c r="D35" s="337" t="s">
        <v>173</v>
      </c>
      <c r="E35" s="338" t="n">
        <f aca="true">EXP(LN(C35)+LN(1+$E$24/100)*NORMSINV(RAND())+LN(1+$E$25/100))</f>
        <v>405.988189144193</v>
      </c>
      <c r="F35" s="338" t="n">
        <f aca="true">EXP(LN(C35)+LN(1+$F$24/100)*NORMSINV(RAND())+LN(1+$F$25/100))</f>
        <v>448.151514328303</v>
      </c>
      <c r="G35" s="338" t="n">
        <f aca="true">EXP(LN(C35)+LN(1+$G$24/100)*NORMSINV(RAND())+LN(1+$G$25/100))</f>
        <v>401.455498728614</v>
      </c>
      <c r="H35" s="338" t="n">
        <f aca="true">EXP(LN(C35)+LN(1+$H$24/100)*NORMSINV(RAND())+LN(1+$H$25/100))</f>
        <v>449.149372071386</v>
      </c>
      <c r="I35" s="338" t="n">
        <f aca="true">EXP(LN(C35)+LN(1+$I$24/100)*NORMSINV(RAND())+LN(1+$I$25/100))</f>
        <v>416.247862570727</v>
      </c>
      <c r="J35" s="338" t="n">
        <f aca="true">EXP(LN(C35)+LN(1+$J$24/100)*NORMSINV(RAND())+LN(1+$J$25/100))</f>
        <v>420.267116338465</v>
      </c>
      <c r="K35" s="338" t="n">
        <f aca="true">EXP(LN(C35)+LN(1+$K$24/100)*NORMSINV(RAND())+LN(1+$K$25/100))</f>
        <v>453.011966658414</v>
      </c>
      <c r="L35" s="338" t="n">
        <f aca="true">EXP(LN(C35)+LN(1+$L$24/100)*NORMSINV(RAND())+LN(1+$L$25/100))</f>
        <v>420.704379975038</v>
      </c>
      <c r="M35" s="338" t="n">
        <f aca="true">EXP(LN(C35)+LN(1+$M$24/100)*NORMSINV(RAND())+LN(1+$M$25/100))</f>
        <v>385.450247748208</v>
      </c>
      <c r="N35" s="339" t="n">
        <f aca="true">EXP(LN(C35)+LN(1+$N$24/100)*NORMSINV(RAND())+LN(1+$N$25/100))</f>
        <v>398.237697811595</v>
      </c>
      <c r="O35" s="455"/>
      <c r="P35" s="456" t="n">
        <f aca="false">AVERAGE(E35:N35)</f>
        <v>419.866384537494</v>
      </c>
      <c r="S35" s="1"/>
      <c r="U35" s="430"/>
      <c r="V35" s="340" t="n">
        <f aca="false">100*LN(E35)</f>
        <v>600.632406840074</v>
      </c>
      <c r="W35" s="341" t="n">
        <f aca="false">100*LN(F35)</f>
        <v>610.513137686338</v>
      </c>
      <c r="X35" s="341" t="n">
        <f aca="false">100*LN(G35)</f>
        <v>599.509668970618</v>
      </c>
      <c r="Y35" s="341" t="n">
        <f aca="false">100*LN(H35)</f>
        <v>610.735550963658</v>
      </c>
      <c r="Z35" s="341" t="n">
        <f aca="false">100*LN(I35)</f>
        <v>603.128090631625</v>
      </c>
      <c r="AA35" s="341" t="n">
        <f aca="false">100*LN(J35)</f>
        <v>604.089050040273</v>
      </c>
      <c r="AB35" s="341" t="n">
        <f aca="false">100*LN(K35)</f>
        <v>611.591854159861</v>
      </c>
      <c r="AC35" s="341" t="n">
        <f aca="false">100*LN(L35)</f>
        <v>604.193040170234</v>
      </c>
      <c r="AD35" s="341" t="n">
        <f aca="false">100*LN(M35)</f>
        <v>595.441212565564</v>
      </c>
      <c r="AE35" s="342" t="n">
        <f aca="false">100*LN(N35)</f>
        <v>598.704905769557</v>
      </c>
      <c r="AF35" s="430"/>
      <c r="AG35" s="456" t="n">
        <f aca="false">AVERAGE(V35:AE35)</f>
        <v>603.85389177978</v>
      </c>
      <c r="AI35" s="1"/>
      <c r="AJ35" s="1"/>
    </row>
    <row r="36" customFormat="false" ht="12.75" hidden="false" customHeight="false" outlineLevel="0" collapsed="false">
      <c r="C36" s="336" t="n">
        <f aca="true">EXP(LN($D$21)+LN($D$23)*NORMSINV(RAND()))</f>
        <v>496.989035394277</v>
      </c>
      <c r="D36" s="337" t="s">
        <v>174</v>
      </c>
      <c r="E36" s="338" t="n">
        <f aca="true">EXP(LN(C36)+LN(1+$E$24/100)*NORMSINV(RAND())+LN(1+$E$25/100))</f>
        <v>583.106078284829</v>
      </c>
      <c r="F36" s="338" t="n">
        <f aca="true">EXP(LN(C36)+LN(1+$F$24/100)*NORMSINV(RAND())+LN(1+$F$25/100))</f>
        <v>507.568639986086</v>
      </c>
      <c r="G36" s="338" t="n">
        <f aca="true">EXP(LN(C36)+LN(1+$G$24/100)*NORMSINV(RAND())+LN(1+$G$25/100))</f>
        <v>474.095160602594</v>
      </c>
      <c r="H36" s="338" t="n">
        <f aca="true">EXP(LN(C36)+LN(1+$H$24/100)*NORMSINV(RAND())+LN(1+$H$25/100))</f>
        <v>545.710831908396</v>
      </c>
      <c r="I36" s="338" t="n">
        <f aca="true">EXP(LN(C36)+LN(1+$I$24/100)*NORMSINV(RAND())+LN(1+$I$25/100))</f>
        <v>530.201288975297</v>
      </c>
      <c r="J36" s="338" t="n">
        <f aca="true">EXP(LN(C36)+LN(1+$J$24/100)*NORMSINV(RAND())+LN(1+$J$25/100))</f>
        <v>502.840344027264</v>
      </c>
      <c r="K36" s="338" t="n">
        <f aca="true">EXP(LN(C36)+LN(1+$K$24/100)*NORMSINV(RAND())+LN(1+$K$25/100))</f>
        <v>479.790575030553</v>
      </c>
      <c r="L36" s="338" t="n">
        <f aca="true">EXP(LN(C36)+LN(1+$L$24/100)*NORMSINV(RAND())+LN(1+$L$25/100))</f>
        <v>520.738756417598</v>
      </c>
      <c r="M36" s="338" t="n">
        <f aca="true">EXP(LN(C36)+LN(1+$M$24/100)*NORMSINV(RAND())+LN(1+$M$25/100))</f>
        <v>481.698982793802</v>
      </c>
      <c r="N36" s="339" t="n">
        <f aca="true">EXP(LN(C36)+LN(1+$N$24/100)*NORMSINV(RAND())+LN(1+$N$25/100))</f>
        <v>556.788810189356</v>
      </c>
      <c r="O36" s="455"/>
      <c r="P36" s="456" t="n">
        <f aca="false">AVERAGE(E36:N36)</f>
        <v>518.253946821578</v>
      </c>
      <c r="S36" s="1"/>
      <c r="U36" s="430"/>
      <c r="V36" s="340" t="n">
        <f aca="false">100*LN(E36)</f>
        <v>636.836912226026</v>
      </c>
      <c r="W36" s="341" t="n">
        <f aca="false">100*LN(F36)</f>
        <v>622.963195297443</v>
      </c>
      <c r="X36" s="341" t="n">
        <f aca="false">100*LN(G36)</f>
        <v>616.14080623103</v>
      </c>
      <c r="Y36" s="341" t="n">
        <f aca="false">100*LN(H36)</f>
        <v>630.208922356161</v>
      </c>
      <c r="Z36" s="341" t="n">
        <f aca="false">100*LN(I36)</f>
        <v>627.325672496343</v>
      </c>
      <c r="AA36" s="341" t="n">
        <f aca="false">100*LN(J36)</f>
        <v>622.027271221485</v>
      </c>
      <c r="AB36" s="341" t="n">
        <f aca="false">100*LN(K36)</f>
        <v>617.334970667484</v>
      </c>
      <c r="AC36" s="341" t="n">
        <f aca="false">100*LN(L36)</f>
        <v>625.52484887752</v>
      </c>
      <c r="AD36" s="341" t="n">
        <f aca="false">100*LN(M36)</f>
        <v>617.731940193331</v>
      </c>
      <c r="AE36" s="342" t="n">
        <f aca="false">100*LN(N36)</f>
        <v>632.218601217559</v>
      </c>
      <c r="AF36" s="430"/>
      <c r="AG36" s="456" t="n">
        <f aca="false">AVERAGE(V36:AE36)</f>
        <v>624.831314078438</v>
      </c>
      <c r="AI36" s="1"/>
      <c r="AJ36" s="1"/>
    </row>
    <row r="37" customFormat="false" ht="12.75" hidden="false" customHeight="false" outlineLevel="0" collapsed="false">
      <c r="C37" s="336" t="n">
        <f aca="true">EXP(LN($D$21)+LN($D$23)*NORMSINV(RAND()))</f>
        <v>467.520244624777</v>
      </c>
      <c r="D37" s="337" t="s">
        <v>175</v>
      </c>
      <c r="E37" s="338" t="n">
        <f aca="true">EXP(LN(C37)+LN(1+$E$24/100)*NORMSINV(RAND())+LN(1+$E$25/100))</f>
        <v>485.665852242179</v>
      </c>
      <c r="F37" s="338" t="n">
        <f aca="true">EXP(LN(C37)+LN(1+$F$24/100)*NORMSINV(RAND())+LN(1+$F$25/100))</f>
        <v>477.100304557581</v>
      </c>
      <c r="G37" s="338" t="n">
        <f aca="true">EXP(LN(C37)+LN(1+$G$24/100)*NORMSINV(RAND())+LN(1+$G$25/100))</f>
        <v>445.639180548507</v>
      </c>
      <c r="H37" s="338" t="n">
        <f aca="true">EXP(LN(C37)+LN(1+$H$24/100)*NORMSINV(RAND())+LN(1+$H$25/100))</f>
        <v>392.562568881045</v>
      </c>
      <c r="I37" s="338" t="n">
        <f aca="true">EXP(LN(C37)+LN(1+$I$24/100)*NORMSINV(RAND())+LN(1+$I$25/100))</f>
        <v>492.547241824639</v>
      </c>
      <c r="J37" s="338" t="n">
        <f aca="true">EXP(LN(C37)+LN(1+$J$24/100)*NORMSINV(RAND())+LN(1+$J$25/100))</f>
        <v>393.669966193829</v>
      </c>
      <c r="K37" s="338" t="n">
        <f aca="true">EXP(LN(C37)+LN(1+$K$24/100)*NORMSINV(RAND())+LN(1+$K$25/100))</f>
        <v>518.876902260005</v>
      </c>
      <c r="L37" s="338" t="n">
        <f aca="true">EXP(LN(C37)+LN(1+$L$24/100)*NORMSINV(RAND())+LN(1+$L$25/100))</f>
        <v>451.529098673209</v>
      </c>
      <c r="M37" s="338" t="n">
        <f aca="true">EXP(LN(C37)+LN(1+$M$24/100)*NORMSINV(RAND())+LN(1+$M$25/100))</f>
        <v>471.865617815487</v>
      </c>
      <c r="N37" s="339" t="n">
        <f aca="true">EXP(LN(C37)+LN(1+$N$24/100)*NORMSINV(RAND())+LN(1+$N$25/100))</f>
        <v>408.80824094107</v>
      </c>
      <c r="O37" s="455"/>
      <c r="P37" s="456" t="n">
        <f aca="false">AVERAGE(E37:N37)</f>
        <v>453.826497393755</v>
      </c>
      <c r="S37" s="1"/>
      <c r="U37" s="430"/>
      <c r="V37" s="340" t="n">
        <f aca="false">100*LN(E37)</f>
        <v>618.552084060499</v>
      </c>
      <c r="W37" s="341" t="n">
        <f aca="false">100*LN(F37)</f>
        <v>616.772675087353</v>
      </c>
      <c r="X37" s="341" t="n">
        <f aca="false">100*LN(G37)</f>
        <v>609.950961236999</v>
      </c>
      <c r="Y37" s="341" t="n">
        <f aca="false">100*LN(H37)</f>
        <v>597.269593567975</v>
      </c>
      <c r="Z37" s="341" t="n">
        <f aca="false">100*LN(I37)</f>
        <v>619.959037849845</v>
      </c>
      <c r="AA37" s="341" t="n">
        <f aca="false">100*LN(J37)</f>
        <v>597.551290901952</v>
      </c>
      <c r="AB37" s="341" t="n">
        <f aca="false">100*LN(K37)</f>
        <v>625.166667249032</v>
      </c>
      <c r="AC37" s="341" t="n">
        <f aca="false">100*LN(L37)</f>
        <v>611.263981966891</v>
      </c>
      <c r="AD37" s="341" t="n">
        <f aca="false">100*LN(M37)</f>
        <v>615.66942370305</v>
      </c>
      <c r="AE37" s="342" t="n">
        <f aca="false">100*LN(N37)</f>
        <v>601.324619754411</v>
      </c>
      <c r="AF37" s="430"/>
      <c r="AG37" s="456" t="n">
        <f aca="false">AVERAGE(V37:AE37)</f>
        <v>611.348033537801</v>
      </c>
      <c r="AI37" s="1"/>
      <c r="AJ37" s="1"/>
    </row>
    <row r="38" customFormat="false" ht="12.75" hidden="false" customHeight="false" outlineLevel="0" collapsed="false">
      <c r="C38" s="336" t="n">
        <f aca="true">EXP(LN($D$21)+LN($D$23)*NORMSINV(RAND()))</f>
        <v>553.551538526087</v>
      </c>
      <c r="D38" s="337" t="s">
        <v>176</v>
      </c>
      <c r="E38" s="338" t="n">
        <f aca="true">EXP(LN(C38)+LN(1+$E$24/100)*NORMSINV(RAND())+LN(1+$E$25/100))</f>
        <v>606.690514188689</v>
      </c>
      <c r="F38" s="338" t="n">
        <f aca="true">EXP(LN(C38)+LN(1+$F$24/100)*NORMSINV(RAND())+LN(1+$F$25/100))</f>
        <v>542.977100544167</v>
      </c>
      <c r="G38" s="338" t="n">
        <f aca="true">EXP(LN(C38)+LN(1+$G$24/100)*NORMSINV(RAND())+LN(1+$G$25/100))</f>
        <v>414.379236799013</v>
      </c>
      <c r="H38" s="338" t="n">
        <f aca="true">EXP(LN(C38)+LN(1+$H$24/100)*NORMSINV(RAND())+LN(1+$H$25/100))</f>
        <v>583.716852674282</v>
      </c>
      <c r="I38" s="338" t="n">
        <f aca="true">EXP(LN(C38)+LN(1+$I$24/100)*NORMSINV(RAND())+LN(1+$I$25/100))</f>
        <v>558.005064014555</v>
      </c>
      <c r="J38" s="338" t="n">
        <f aca="true">EXP(LN(C38)+LN(1+$J$24/100)*NORMSINV(RAND())+LN(1+$J$25/100))</f>
        <v>486.271021018392</v>
      </c>
      <c r="K38" s="338" t="n">
        <f aca="true">EXP(LN(C38)+LN(1+$K$24/100)*NORMSINV(RAND())+LN(1+$K$25/100))</f>
        <v>615.124908980468</v>
      </c>
      <c r="L38" s="338" t="n">
        <f aca="true">EXP(LN(C38)+LN(1+$L$24/100)*NORMSINV(RAND())+LN(1+$L$25/100))</f>
        <v>549.077443226722</v>
      </c>
      <c r="M38" s="338" t="n">
        <f aca="true">EXP(LN(C38)+LN(1+$M$24/100)*NORMSINV(RAND())+LN(1+$M$25/100))</f>
        <v>514.166448023618</v>
      </c>
      <c r="N38" s="339" t="n">
        <f aca="true">EXP(LN(C38)+LN(1+$N$24/100)*NORMSINV(RAND())+LN(1+$N$25/100))</f>
        <v>606.61082243973</v>
      </c>
      <c r="O38" s="455"/>
      <c r="P38" s="456" t="n">
        <f aca="false">AVERAGE(E38:N38)</f>
        <v>547.701941190964</v>
      </c>
      <c r="S38" s="1"/>
      <c r="U38" s="430"/>
      <c r="V38" s="340" t="n">
        <f aca="false">100*LN(E38)</f>
        <v>640.801879973238</v>
      </c>
      <c r="W38" s="341" t="n">
        <f aca="false">100*LN(F38)</f>
        <v>629.706714693448</v>
      </c>
      <c r="X38" s="341" t="n">
        <f aca="false">100*LN(G38)</f>
        <v>602.678158544053</v>
      </c>
      <c r="Y38" s="341" t="n">
        <f aca="false">100*LN(H38)</f>
        <v>636.941602394351</v>
      </c>
      <c r="Z38" s="341" t="n">
        <f aca="false">100*LN(I38)</f>
        <v>632.436803763503</v>
      </c>
      <c r="AA38" s="341" t="n">
        <f aca="false">100*LN(J38)</f>
        <v>618.676612488438</v>
      </c>
      <c r="AB38" s="341" t="n">
        <f aca="false">100*LN(K38)</f>
        <v>642.182535121697</v>
      </c>
      <c r="AC38" s="341" t="n">
        <f aca="false">100*LN(L38)</f>
        <v>630.823949390493</v>
      </c>
      <c r="AD38" s="341" t="n">
        <f aca="false">100*LN(M38)</f>
        <v>624.254704187365</v>
      </c>
      <c r="AE38" s="342" t="n">
        <f aca="false">100*LN(N38)</f>
        <v>640.788743624226</v>
      </c>
      <c r="AF38" s="430"/>
      <c r="AG38" s="456" t="n">
        <f aca="false">AVERAGE(V38:AE38)</f>
        <v>629.929170418081</v>
      </c>
      <c r="AI38" s="1"/>
      <c r="AJ38" s="1"/>
    </row>
    <row r="39" customFormat="false" ht="12.75" hidden="false" customHeight="false" outlineLevel="0" collapsed="false">
      <c r="C39" s="336" t="n">
        <f aca="true">EXP(LN($D$21)+LN($D$23)*NORMSINV(RAND()))</f>
        <v>341.625409190205</v>
      </c>
      <c r="D39" s="337" t="s">
        <v>177</v>
      </c>
      <c r="E39" s="338" t="n">
        <f aca="true">EXP(LN(C39)+LN(1+$E$24/100)*NORMSINV(RAND())+LN(1+$E$25/100))</f>
        <v>354.727905269541</v>
      </c>
      <c r="F39" s="338" t="n">
        <f aca="true">EXP(LN(C39)+LN(1+$F$24/100)*NORMSINV(RAND())+LN(1+$F$25/100))</f>
        <v>333.832921323837</v>
      </c>
      <c r="G39" s="338" t="n">
        <f aca="true">EXP(LN(C39)+LN(1+$G$24/100)*NORMSINV(RAND())+LN(1+$G$25/100))</f>
        <v>296.684868935309</v>
      </c>
      <c r="H39" s="338" t="n">
        <f aca="true">EXP(LN(C39)+LN(1+$H$24/100)*NORMSINV(RAND())+LN(1+$H$25/100))</f>
        <v>387.181407869642</v>
      </c>
      <c r="I39" s="338" t="n">
        <f aca="true">EXP(LN(C39)+LN(1+$I$24/100)*NORMSINV(RAND())+LN(1+$I$25/100))</f>
        <v>322.194243858113</v>
      </c>
      <c r="J39" s="338" t="n">
        <f aca="true">EXP(LN(C39)+LN(1+$J$24/100)*NORMSINV(RAND())+LN(1+$J$25/100))</f>
        <v>335.676313884437</v>
      </c>
      <c r="K39" s="338" t="n">
        <f aca="true">EXP(LN(C39)+LN(1+$K$24/100)*NORMSINV(RAND())+LN(1+$K$25/100))</f>
        <v>389.387082398288</v>
      </c>
      <c r="L39" s="338" t="n">
        <f aca="true">EXP(LN(C39)+LN(1+$L$24/100)*NORMSINV(RAND())+LN(1+$L$25/100))</f>
        <v>353.738848378721</v>
      </c>
      <c r="M39" s="338" t="n">
        <f aca="true">EXP(LN(C39)+LN(1+$M$24/100)*NORMSINV(RAND())+LN(1+$M$25/100))</f>
        <v>335.657196721204</v>
      </c>
      <c r="N39" s="339" t="n">
        <f aca="true">EXP(LN(C39)+LN(1+$N$24/100)*NORMSINV(RAND())+LN(1+$N$25/100))</f>
        <v>364.237119366279</v>
      </c>
      <c r="O39" s="455"/>
      <c r="P39" s="456" t="n">
        <f aca="false">AVERAGE(E39:N39)</f>
        <v>347.331790800537</v>
      </c>
      <c r="S39" s="1"/>
      <c r="U39" s="430"/>
      <c r="V39" s="340" t="n">
        <f aca="false">100*LN(E39)</f>
        <v>587.135103156222</v>
      </c>
      <c r="W39" s="341" t="n">
        <f aca="false">100*LN(F39)</f>
        <v>581.064063225978</v>
      </c>
      <c r="X39" s="341" t="n">
        <f aca="false">100*LN(G39)</f>
        <v>569.267052813759</v>
      </c>
      <c r="Y39" s="341" t="n">
        <f aca="false">100*LN(H39)</f>
        <v>595.889333738398</v>
      </c>
      <c r="Z39" s="341" t="n">
        <f aca="false">100*LN(I39)</f>
        <v>577.51546054626</v>
      </c>
      <c r="AA39" s="341" t="n">
        <f aca="false">100*LN(J39)</f>
        <v>581.614734410747</v>
      </c>
      <c r="AB39" s="341" t="n">
        <f aca="false">100*LN(K39)</f>
        <v>596.457391929666</v>
      </c>
      <c r="AC39" s="341" t="n">
        <f aca="false">100*LN(L39)</f>
        <v>586.855892444281</v>
      </c>
      <c r="AD39" s="341" t="n">
        <f aca="false">100*LN(M39)</f>
        <v>581.609039130254</v>
      </c>
      <c r="AE39" s="342" t="n">
        <f aca="false">100*LN(N39)</f>
        <v>589.780508238082</v>
      </c>
      <c r="AF39" s="430"/>
      <c r="AG39" s="456" t="n">
        <f aca="false">AVERAGE(V39:AE39)</f>
        <v>584.718857963365</v>
      </c>
      <c r="AI39" s="1"/>
      <c r="AJ39" s="1"/>
    </row>
    <row r="40" customFormat="false" ht="12.75" hidden="false" customHeight="false" outlineLevel="0" collapsed="false">
      <c r="C40" s="336" t="n">
        <f aca="true">EXP(LN($D$21)+LN($D$23)*NORMSINV(RAND()))</f>
        <v>446.685448495892</v>
      </c>
      <c r="D40" s="337" t="s">
        <v>178</v>
      </c>
      <c r="E40" s="338" t="n">
        <f aca="true">EXP(LN(C40)+LN(1+$E$24/100)*NORMSINV(RAND())+LN(1+$E$25/100))</f>
        <v>472.20846522294</v>
      </c>
      <c r="F40" s="338" t="n">
        <f aca="true">EXP(LN(C40)+LN(1+$F$24/100)*NORMSINV(RAND())+LN(1+$F$25/100))</f>
        <v>432.917027603558</v>
      </c>
      <c r="G40" s="338" t="n">
        <f aca="true">EXP(LN(C40)+LN(1+$G$24/100)*NORMSINV(RAND())+LN(1+$G$25/100))</f>
        <v>396.652722886288</v>
      </c>
      <c r="H40" s="338" t="n">
        <f aca="true">EXP(LN(C40)+LN(1+$H$24/100)*NORMSINV(RAND())+LN(1+$H$25/100))</f>
        <v>465.616213882731</v>
      </c>
      <c r="I40" s="338" t="n">
        <f aca="true">EXP(LN(C40)+LN(1+$I$24/100)*NORMSINV(RAND())+LN(1+$I$25/100))</f>
        <v>439.855636433625</v>
      </c>
      <c r="J40" s="338" t="n">
        <f aca="true">EXP(LN(C40)+LN(1+$J$24/100)*NORMSINV(RAND())+LN(1+$J$25/100))</f>
        <v>372.669840327207</v>
      </c>
      <c r="K40" s="338" t="n">
        <f aca="true">EXP(LN(C40)+LN(1+$K$24/100)*NORMSINV(RAND())+LN(1+$K$25/100))</f>
        <v>409.855490805109</v>
      </c>
      <c r="L40" s="338" t="n">
        <f aca="true">EXP(LN(C40)+LN(1+$L$24/100)*NORMSINV(RAND())+LN(1+$L$25/100))</f>
        <v>497.744175133707</v>
      </c>
      <c r="M40" s="338" t="n">
        <f aca="true">EXP(LN(C40)+LN(1+$M$24/100)*NORMSINV(RAND())+LN(1+$M$25/100))</f>
        <v>454.624651133921</v>
      </c>
      <c r="N40" s="339" t="n">
        <f aca="true">EXP(LN(C40)+LN(1+$N$24/100)*NORMSINV(RAND())+LN(1+$N$25/100))</f>
        <v>543.747741321769</v>
      </c>
      <c r="O40" s="455"/>
      <c r="P40" s="456" t="n">
        <f aca="false">AVERAGE(E40:N40)</f>
        <v>448.589196475086</v>
      </c>
      <c r="S40" s="1"/>
      <c r="U40" s="430"/>
      <c r="V40" s="340" t="n">
        <f aca="false">100*LN(E40)</f>
        <v>615.742055168882</v>
      </c>
      <c r="W40" s="341" t="n">
        <f aca="false">100*LN(F40)</f>
        <v>607.054608747793</v>
      </c>
      <c r="X40" s="341" t="n">
        <f aca="false">100*LN(G40)</f>
        <v>598.30611444321</v>
      </c>
      <c r="Y40" s="341" t="n">
        <f aca="false">100*LN(H40)</f>
        <v>614.33617194422</v>
      </c>
      <c r="Z40" s="341" t="n">
        <f aca="false">100*LN(I40)</f>
        <v>608.644657406156</v>
      </c>
      <c r="AA40" s="341" t="n">
        <f aca="false">100*LN(J40)</f>
        <v>592.069288109441</v>
      </c>
      <c r="AB40" s="341" t="n">
        <f aca="false">100*LN(K40)</f>
        <v>601.580463611826</v>
      </c>
      <c r="AC40" s="341" t="n">
        <f aca="false">100*LN(L40)</f>
        <v>621.008624048248</v>
      </c>
      <c r="AD40" s="341" t="n">
        <f aca="false">100*LN(M40)</f>
        <v>611.947213593577</v>
      </c>
      <c r="AE40" s="342" t="n">
        <f aca="false">100*LN(N40)</f>
        <v>629.848542850327</v>
      </c>
      <c r="AF40" s="430"/>
      <c r="AG40" s="456" t="n">
        <f aca="false">AVERAGE(V40:AE40)</f>
        <v>610.053773992368</v>
      </c>
      <c r="AI40" s="1"/>
      <c r="AJ40" s="1"/>
    </row>
    <row r="41" customFormat="false" ht="12.75" hidden="false" customHeight="false" outlineLevel="0" collapsed="false">
      <c r="C41" s="336" t="n">
        <f aca="true">EXP(LN($D$21)+LN($D$23)*NORMSINV(RAND()))</f>
        <v>428.311620486993</v>
      </c>
      <c r="D41" s="337" t="s">
        <v>179</v>
      </c>
      <c r="E41" s="338" t="n">
        <f aca="true">EXP(LN(C41)+LN(1+$E$24/100)*NORMSINV(RAND())+LN(1+$E$25/100))</f>
        <v>442.154199719204</v>
      </c>
      <c r="F41" s="338" t="n">
        <f aca="true">EXP(LN(C41)+LN(1+$F$24/100)*NORMSINV(RAND())+LN(1+$F$25/100))</f>
        <v>444.589161410039</v>
      </c>
      <c r="G41" s="338" t="n">
        <f aca="true">EXP(LN(C41)+LN(1+$G$24/100)*NORMSINV(RAND())+LN(1+$G$25/100))</f>
        <v>417.505482189617</v>
      </c>
      <c r="H41" s="338" t="n">
        <f aca="true">EXP(LN(C41)+LN(1+$H$24/100)*NORMSINV(RAND())+LN(1+$H$25/100))</f>
        <v>449.245007831407</v>
      </c>
      <c r="I41" s="338" t="n">
        <f aca="true">EXP(LN(C41)+LN(1+$I$24/100)*NORMSINV(RAND())+LN(1+$I$25/100))</f>
        <v>511.749143843952</v>
      </c>
      <c r="J41" s="338" t="n">
        <f aca="true">EXP(LN(C41)+LN(1+$J$24/100)*NORMSINV(RAND())+LN(1+$J$25/100))</f>
        <v>488.320634503073</v>
      </c>
      <c r="K41" s="338" t="n">
        <f aca="true">EXP(LN(C41)+LN(1+$K$24/100)*NORMSINV(RAND())+LN(1+$K$25/100))</f>
        <v>433.986051003729</v>
      </c>
      <c r="L41" s="338" t="n">
        <f aca="true">EXP(LN(C41)+LN(1+$L$24/100)*NORMSINV(RAND())+LN(1+$L$25/100))</f>
        <v>505.380930103518</v>
      </c>
      <c r="M41" s="338" t="n">
        <f aca="true">EXP(LN(C41)+LN(1+$M$24/100)*NORMSINV(RAND())+LN(1+$M$25/100))</f>
        <v>419.505934656271</v>
      </c>
      <c r="N41" s="339" t="n">
        <f aca="true">EXP(LN(C41)+LN(1+$N$24/100)*NORMSINV(RAND())+LN(1+$N$25/100))</f>
        <v>432.478629628979</v>
      </c>
      <c r="O41" s="455"/>
      <c r="P41" s="456" t="n">
        <f aca="false">AVERAGE(E41:N41)</f>
        <v>454.491517488979</v>
      </c>
      <c r="S41" s="1"/>
      <c r="U41" s="430"/>
      <c r="V41" s="340" t="n">
        <f aca="false">100*LN(E41)</f>
        <v>609.165868938035</v>
      </c>
      <c r="W41" s="341" t="n">
        <f aca="false">100*LN(F41)</f>
        <v>609.715062293793</v>
      </c>
      <c r="X41" s="341" t="n">
        <f aca="false">100*LN(G41)</f>
        <v>603.429767519779</v>
      </c>
      <c r="Y41" s="341" t="n">
        <f aca="false">100*LN(H41)</f>
        <v>610.756841337356</v>
      </c>
      <c r="Z41" s="341" t="n">
        <f aca="false">100*LN(I41)</f>
        <v>623.783455154333</v>
      </c>
      <c r="AA41" s="341" t="n">
        <f aca="false">100*LN(J41)</f>
        <v>619.097222801437</v>
      </c>
      <c r="AB41" s="341" t="n">
        <f aca="false">100*LN(K41)</f>
        <v>607.301239303948</v>
      </c>
      <c r="AC41" s="341" t="n">
        <f aca="false">100*LN(L41)</f>
        <v>622.531246195792</v>
      </c>
      <c r="AD41" s="341" t="n">
        <f aca="false">100*LN(M41)</f>
        <v>603.907767278281</v>
      </c>
      <c r="AE41" s="342" t="n">
        <f aca="false">100*LN(N41)</f>
        <v>606.953291388868</v>
      </c>
      <c r="AF41" s="430"/>
      <c r="AG41" s="456" t="n">
        <f aca="false">AVERAGE(V41:AE41)</f>
        <v>611.664176221162</v>
      </c>
      <c r="AI41" s="1"/>
      <c r="AJ41" s="1"/>
    </row>
    <row r="42" customFormat="false" ht="12.75" hidden="false" customHeight="false" outlineLevel="0" collapsed="false">
      <c r="C42" s="336" t="n">
        <f aca="true">EXP(LN($D$21)+LN($D$23)*NORMSINV(RAND()))</f>
        <v>633.761388079582</v>
      </c>
      <c r="D42" s="337" t="s">
        <v>180</v>
      </c>
      <c r="E42" s="338" t="n">
        <f aca="true">EXP(LN(C42)+LN(1+$E$24/100)*NORMSINV(RAND())+LN(1+$E$25/100))</f>
        <v>749.978143981585</v>
      </c>
      <c r="F42" s="338" t="n">
        <f aca="true">EXP(LN(C42)+LN(1+$F$24/100)*NORMSINV(RAND())+LN(1+$F$25/100))</f>
        <v>606.462807927116</v>
      </c>
      <c r="G42" s="338" t="n">
        <f aca="true">EXP(LN(C42)+LN(1+$G$24/100)*NORMSINV(RAND())+LN(1+$G$25/100))</f>
        <v>604.707572352284</v>
      </c>
      <c r="H42" s="338" t="n">
        <f aca="true">EXP(LN(C42)+LN(1+$H$24/100)*NORMSINV(RAND())+LN(1+$H$25/100))</f>
        <v>726.167127290203</v>
      </c>
      <c r="I42" s="338" t="n">
        <f aca="true">EXP(LN(C42)+LN(1+$I$24/100)*NORMSINV(RAND())+LN(1+$I$25/100))</f>
        <v>651.021940971316</v>
      </c>
      <c r="J42" s="338" t="n">
        <f aca="true">EXP(LN(C42)+LN(1+$J$24/100)*NORMSINV(RAND())+LN(1+$J$25/100))</f>
        <v>677.105131184353</v>
      </c>
      <c r="K42" s="338" t="n">
        <f aca="true">EXP(LN(C42)+LN(1+$K$24/100)*NORMSINV(RAND())+LN(1+$K$25/100))</f>
        <v>677.394706590646</v>
      </c>
      <c r="L42" s="338" t="n">
        <f aca="true">EXP(LN(C42)+LN(1+$L$24/100)*NORMSINV(RAND())+LN(1+$L$25/100))</f>
        <v>604.173982153308</v>
      </c>
      <c r="M42" s="338" t="n">
        <f aca="true">EXP(LN(C42)+LN(1+$M$24/100)*NORMSINV(RAND())+LN(1+$M$25/100))</f>
        <v>615.521537532472</v>
      </c>
      <c r="N42" s="339" t="n">
        <f aca="true">EXP(LN(C42)+LN(1+$N$24/100)*NORMSINV(RAND())+LN(1+$N$25/100))</f>
        <v>565.214095032683</v>
      </c>
      <c r="O42" s="455"/>
      <c r="P42" s="456" t="n">
        <f aca="false">AVERAGE(E42:N42)</f>
        <v>647.774704501597</v>
      </c>
      <c r="S42" s="1"/>
      <c r="U42" s="430"/>
      <c r="V42" s="340" t="n">
        <f aca="false">100*LN(E42)</f>
        <v>662.004406474785</v>
      </c>
      <c r="W42" s="341" t="n">
        <f aca="false">100*LN(F42)</f>
        <v>640.764340404233</v>
      </c>
      <c r="X42" s="341" t="n">
        <f aca="false">100*LN(G42)</f>
        <v>640.474498969503</v>
      </c>
      <c r="Y42" s="341" t="n">
        <f aca="false">100*LN(H42)</f>
        <v>658.778019121125</v>
      </c>
      <c r="Z42" s="341" t="n">
        <f aca="false">100*LN(I42)</f>
        <v>647.854334512958</v>
      </c>
      <c r="AA42" s="341" t="n">
        <f aca="false">100*LN(J42)</f>
        <v>651.782655064093</v>
      </c>
      <c r="AB42" s="341" t="n">
        <f aca="false">100*LN(K42)</f>
        <v>651.82541260494</v>
      </c>
      <c r="AC42" s="341" t="n">
        <f aca="false">100*LN(L42)</f>
        <v>640.38622063791</v>
      </c>
      <c r="AD42" s="341" t="n">
        <f aca="false">100*LN(M42)</f>
        <v>642.246993694158</v>
      </c>
      <c r="AE42" s="342" t="n">
        <f aca="false">100*LN(N42)</f>
        <v>633.720458863227</v>
      </c>
      <c r="AF42" s="430"/>
      <c r="AG42" s="456" t="n">
        <f aca="false">AVERAGE(V42:AE42)</f>
        <v>646.983734034693</v>
      </c>
      <c r="AI42" s="1"/>
      <c r="AJ42" s="1"/>
    </row>
    <row r="43" customFormat="false" ht="12.75" hidden="false" customHeight="false" outlineLevel="0" collapsed="false">
      <c r="C43" s="336" t="n">
        <f aca="true">EXP(LN($D$21)+LN($D$23)*NORMSINV(RAND()))</f>
        <v>371.787459542916</v>
      </c>
      <c r="D43" s="337" t="s">
        <v>181</v>
      </c>
      <c r="E43" s="338" t="n">
        <f aca="true">EXP(LN(C43)+LN(1+$E$24/100)*NORMSINV(RAND())+LN(1+$E$25/100))</f>
        <v>439.500464520532</v>
      </c>
      <c r="F43" s="338" t="n">
        <f aca="true">EXP(LN(C43)+LN(1+$F$24/100)*NORMSINV(RAND())+LN(1+$F$25/100))</f>
        <v>362.986423238906</v>
      </c>
      <c r="G43" s="338" t="n">
        <f aca="true">EXP(LN(C43)+LN(1+$G$24/100)*NORMSINV(RAND())+LN(1+$G$25/100))</f>
        <v>375.375687820538</v>
      </c>
      <c r="H43" s="338" t="n">
        <f aca="true">EXP(LN(C43)+LN(1+$H$24/100)*NORMSINV(RAND())+LN(1+$H$25/100))</f>
        <v>406.398321083915</v>
      </c>
      <c r="I43" s="338" t="n">
        <f aca="true">EXP(LN(C43)+LN(1+$I$24/100)*NORMSINV(RAND())+LN(1+$I$25/100))</f>
        <v>375.378266969368</v>
      </c>
      <c r="J43" s="338" t="n">
        <f aca="true">EXP(LN(C43)+LN(1+$J$24/100)*NORMSINV(RAND())+LN(1+$J$25/100))</f>
        <v>394.457712015815</v>
      </c>
      <c r="K43" s="338" t="n">
        <f aca="true">EXP(LN(C43)+LN(1+$K$24/100)*NORMSINV(RAND())+LN(1+$K$25/100))</f>
        <v>399.720366280171</v>
      </c>
      <c r="L43" s="338" t="n">
        <f aca="true">EXP(LN(C43)+LN(1+$L$24/100)*NORMSINV(RAND())+LN(1+$L$25/100))</f>
        <v>397.254231247171</v>
      </c>
      <c r="M43" s="338" t="n">
        <f aca="true">EXP(LN(C43)+LN(1+$M$24/100)*NORMSINV(RAND())+LN(1+$M$25/100))</f>
        <v>382.619285301334</v>
      </c>
      <c r="N43" s="339" t="n">
        <f aca="true">EXP(LN(C43)+LN(1+$N$24/100)*NORMSINV(RAND())+LN(1+$N$25/100))</f>
        <v>345.445284910021</v>
      </c>
      <c r="O43" s="455"/>
      <c r="P43" s="456" t="n">
        <f aca="false">AVERAGE(E43:N43)</f>
        <v>387.913604338777</v>
      </c>
      <c r="S43" s="1"/>
      <c r="U43" s="430"/>
      <c r="V43" s="340" t="n">
        <f aca="false">100*LN(E43)</f>
        <v>608.563877405421</v>
      </c>
      <c r="W43" s="341" t="n">
        <f aca="false">100*LN(F43)</f>
        <v>589.436543201968</v>
      </c>
      <c r="X43" s="341" t="n">
        <f aca="false">100*LN(G43)</f>
        <v>592.792735865756</v>
      </c>
      <c r="Y43" s="341" t="n">
        <f aca="false">100*LN(H43)</f>
        <v>600.733376506459</v>
      </c>
      <c r="Z43" s="341" t="n">
        <f aca="false">100*LN(I43)</f>
        <v>592.793422948072</v>
      </c>
      <c r="AA43" s="341" t="n">
        <f aca="false">100*LN(J43)</f>
        <v>597.751194066399</v>
      </c>
      <c r="AB43" s="341" t="n">
        <f aca="false">100*LN(K43)</f>
        <v>599.076521833504</v>
      </c>
      <c r="AC43" s="341" t="n">
        <f aca="false">100*LN(L43)</f>
        <v>598.457645670603</v>
      </c>
      <c r="AD43" s="341" t="n">
        <f aca="false">100*LN(M43)</f>
        <v>594.704046164626</v>
      </c>
      <c r="AE43" s="342" t="n">
        <f aca="false">100*LN(N43)</f>
        <v>584.483426571738</v>
      </c>
      <c r="AF43" s="430"/>
      <c r="AG43" s="456" t="n">
        <f aca="false">AVERAGE(V43:AE43)</f>
        <v>595.879279023455</v>
      </c>
      <c r="AI43" s="1"/>
      <c r="AJ43" s="1"/>
    </row>
    <row r="44" customFormat="false" ht="12.75" hidden="false" customHeight="false" outlineLevel="0" collapsed="false">
      <c r="C44" s="336" t="n">
        <f aca="true">EXP(LN($D$21)+LN($D$23)*NORMSINV(RAND()))</f>
        <v>363.458691656015</v>
      </c>
      <c r="D44" s="337" t="s">
        <v>182</v>
      </c>
      <c r="E44" s="338" t="n">
        <f aca="true">EXP(LN(C44)+LN(1+$E$24/100)*NORMSINV(RAND())+LN(1+$E$25/100))</f>
        <v>423.01934665618</v>
      </c>
      <c r="F44" s="338" t="n">
        <f aca="true">EXP(LN(C44)+LN(1+$F$24/100)*NORMSINV(RAND())+LN(1+$F$25/100))</f>
        <v>308.934845996971</v>
      </c>
      <c r="G44" s="338" t="n">
        <f aca="true">EXP(LN(C44)+LN(1+$G$24/100)*NORMSINV(RAND())+LN(1+$G$25/100))</f>
        <v>365.648322639105</v>
      </c>
      <c r="H44" s="338" t="n">
        <f aca="true">EXP(LN(C44)+LN(1+$H$24/100)*NORMSINV(RAND())+LN(1+$H$25/100))</f>
        <v>415.698393212748</v>
      </c>
      <c r="I44" s="338" t="n">
        <f aca="true">EXP(LN(C44)+LN(1+$I$24/100)*NORMSINV(RAND())+LN(1+$I$25/100))</f>
        <v>400.374212385933</v>
      </c>
      <c r="J44" s="338" t="n">
        <f aca="true">EXP(LN(C44)+LN(1+$J$24/100)*NORMSINV(RAND())+LN(1+$J$25/100))</f>
        <v>343.307745716284</v>
      </c>
      <c r="K44" s="338" t="n">
        <f aca="true">EXP(LN(C44)+LN(1+$K$24/100)*NORMSINV(RAND())+LN(1+$K$25/100))</f>
        <v>429.008609013281</v>
      </c>
      <c r="L44" s="338" t="n">
        <f aca="true">EXP(LN(C44)+LN(1+$L$24/100)*NORMSINV(RAND())+LN(1+$L$25/100))</f>
        <v>393.279522557874</v>
      </c>
      <c r="M44" s="338" t="n">
        <f aca="true">EXP(LN(C44)+LN(1+$M$24/100)*NORMSINV(RAND())+LN(1+$M$25/100))</f>
        <v>342.874909756069</v>
      </c>
      <c r="N44" s="339" t="n">
        <f aca="true">EXP(LN(C44)+LN(1+$N$24/100)*NORMSINV(RAND())+LN(1+$N$25/100))</f>
        <v>340.750627646376</v>
      </c>
      <c r="O44" s="455"/>
      <c r="P44" s="456" t="n">
        <f aca="false">AVERAGE(E44:N44)</f>
        <v>376.289653558082</v>
      </c>
      <c r="S44" s="1"/>
      <c r="U44" s="430"/>
      <c r="V44" s="340" t="n">
        <f aca="false">100*LN(E44)</f>
        <v>604.741791477622</v>
      </c>
      <c r="W44" s="341" t="n">
        <f aca="false">100*LN(F44)</f>
        <v>573.31304002861</v>
      </c>
      <c r="X44" s="341" t="n">
        <f aca="false">100*LN(G44)</f>
        <v>590.167200436637</v>
      </c>
      <c r="Y44" s="341" t="n">
        <f aca="false">100*LN(H44)</f>
        <v>602.995998099432</v>
      </c>
      <c r="Z44" s="341" t="n">
        <f aca="false">100*LN(I44)</f>
        <v>599.239964073646</v>
      </c>
      <c r="AA44" s="341" t="n">
        <f aca="false">100*LN(J44)</f>
        <v>583.862726273835</v>
      </c>
      <c r="AB44" s="341" t="n">
        <f aca="false">100*LN(K44)</f>
        <v>606.147698635669</v>
      </c>
      <c r="AC44" s="341" t="n">
        <f aca="false">100*LN(L44)</f>
        <v>597.452061237641</v>
      </c>
      <c r="AD44" s="341" t="n">
        <f aca="false">100*LN(M44)</f>
        <v>583.736568605998</v>
      </c>
      <c r="AE44" s="342" t="n">
        <f aca="false">100*LN(N44)</f>
        <v>583.115091253056</v>
      </c>
      <c r="AF44" s="430"/>
      <c r="AG44" s="456" t="n">
        <f aca="false">AVERAGE(V44:AE44)</f>
        <v>592.477214012215</v>
      </c>
      <c r="AI44" s="1"/>
      <c r="AJ44" s="1"/>
    </row>
    <row r="45" customFormat="false" ht="12.75" hidden="false" customHeight="false" outlineLevel="0" collapsed="false">
      <c r="C45" s="336" t="n">
        <f aca="true">EXP(LN($D$21)+LN($D$23)*NORMSINV(RAND()))</f>
        <v>418.694893812218</v>
      </c>
      <c r="D45" s="337" t="s">
        <v>183</v>
      </c>
      <c r="E45" s="338" t="n">
        <f aca="true">EXP(LN(C45)+LN(1+$E$24/100)*NORMSINV(RAND())+LN(1+$E$25/100))</f>
        <v>512.48506156257</v>
      </c>
      <c r="F45" s="338" t="n">
        <f aca="true">EXP(LN(C45)+LN(1+$F$24/100)*NORMSINV(RAND())+LN(1+$F$25/100))</f>
        <v>379.24101670207</v>
      </c>
      <c r="G45" s="338" t="n">
        <f aca="true">EXP(LN(C45)+LN(1+$G$24/100)*NORMSINV(RAND())+LN(1+$G$25/100))</f>
        <v>398.050820796107</v>
      </c>
      <c r="H45" s="338" t="n">
        <f aca="true">EXP(LN(C45)+LN(1+$H$24/100)*NORMSINV(RAND())+LN(1+$H$25/100))</f>
        <v>410.761208722201</v>
      </c>
      <c r="I45" s="338" t="n">
        <f aca="true">EXP(LN(C45)+LN(1+$I$24/100)*NORMSINV(RAND())+LN(1+$I$25/100))</f>
        <v>425.5841900125</v>
      </c>
      <c r="J45" s="338" t="n">
        <f aca="true">EXP(LN(C45)+LN(1+$J$24/100)*NORMSINV(RAND())+LN(1+$J$25/100))</f>
        <v>433.297007553703</v>
      </c>
      <c r="K45" s="338" t="n">
        <f aca="true">EXP(LN(C45)+LN(1+$K$24/100)*NORMSINV(RAND())+LN(1+$K$25/100))</f>
        <v>516.388895028097</v>
      </c>
      <c r="L45" s="338" t="n">
        <f aca="true">EXP(LN(C45)+LN(1+$L$24/100)*NORMSINV(RAND())+LN(1+$L$25/100))</f>
        <v>459.080861902575</v>
      </c>
      <c r="M45" s="338" t="n">
        <f aca="true">EXP(LN(C45)+LN(1+$M$24/100)*NORMSINV(RAND())+LN(1+$M$25/100))</f>
        <v>491.277921236297</v>
      </c>
      <c r="N45" s="339" t="n">
        <f aca="true">EXP(LN(C45)+LN(1+$N$24/100)*NORMSINV(RAND())+LN(1+$N$25/100))</f>
        <v>494.675344665309</v>
      </c>
      <c r="O45" s="455"/>
      <c r="P45" s="456" t="n">
        <f aca="false">AVERAGE(E45:N45)</f>
        <v>452.084232818143</v>
      </c>
      <c r="S45" s="1"/>
      <c r="U45" s="430"/>
      <c r="V45" s="340" t="n">
        <f aca="false">100*LN(E45)</f>
        <v>623.927156241715</v>
      </c>
      <c r="W45" s="341" t="n">
        <f aca="false">100*LN(F45)</f>
        <v>593.817193093972</v>
      </c>
      <c r="X45" s="341" t="n">
        <f aca="false">100*LN(G45)</f>
        <v>598.657968757519</v>
      </c>
      <c r="Y45" s="341" t="n">
        <f aca="false">100*LN(H45)</f>
        <v>601.801204497403</v>
      </c>
      <c r="Z45" s="341" t="n">
        <f aca="false">100*LN(I45)</f>
        <v>605.346278981043</v>
      </c>
      <c r="AA45" s="341" t="n">
        <f aca="false">100*LN(J45)</f>
        <v>607.142342254547</v>
      </c>
      <c r="AB45" s="341" t="n">
        <f aca="false">100*LN(K45)</f>
        <v>624.686015414811</v>
      </c>
      <c r="AC45" s="341" t="n">
        <f aca="false">100*LN(L45)</f>
        <v>612.922636426687</v>
      </c>
      <c r="AD45" s="341" t="n">
        <f aca="false">100*LN(M45)</f>
        <v>619.700999869054</v>
      </c>
      <c r="AE45" s="342" t="n">
        <f aca="false">100*LN(N45)</f>
        <v>620.390167802928</v>
      </c>
      <c r="AF45" s="430"/>
      <c r="AG45" s="456" t="n">
        <f aca="false">AVERAGE(V45:AE45)</f>
        <v>610.839196333968</v>
      </c>
      <c r="AI45" s="1"/>
      <c r="AJ45" s="1"/>
    </row>
    <row r="46" customFormat="false" ht="12.75" hidden="false" customHeight="false" outlineLevel="0" collapsed="false">
      <c r="C46" s="336" t="n">
        <f aca="true">EXP(LN($D$21)+LN($D$23)*NORMSINV(RAND()))</f>
        <v>274.356474769891</v>
      </c>
      <c r="D46" s="337" t="s">
        <v>184</v>
      </c>
      <c r="E46" s="338" t="n">
        <f aca="true">EXP(LN(C46)+LN(1+$E$24/100)*NORMSINV(RAND())+LN(1+$E$25/100))</f>
        <v>278.912783340978</v>
      </c>
      <c r="F46" s="338" t="n">
        <f aca="true">EXP(LN(C46)+LN(1+$F$24/100)*NORMSINV(RAND())+LN(1+$F$25/100))</f>
        <v>266.21847766782</v>
      </c>
      <c r="G46" s="338" t="n">
        <f aca="true">EXP(LN(C46)+LN(1+$G$24/100)*NORMSINV(RAND())+LN(1+$G$25/100))</f>
        <v>270.89956917288</v>
      </c>
      <c r="H46" s="338" t="n">
        <f aca="true">EXP(LN(C46)+LN(1+$H$24/100)*NORMSINV(RAND())+LN(1+$H$25/100))</f>
        <v>249.951052380638</v>
      </c>
      <c r="I46" s="338" t="n">
        <f aca="true">EXP(LN(C46)+LN(1+$I$24/100)*NORMSINV(RAND())+LN(1+$I$25/100))</f>
        <v>226.700694811964</v>
      </c>
      <c r="J46" s="338" t="n">
        <f aca="true">EXP(LN(C46)+LN(1+$J$24/100)*NORMSINV(RAND())+LN(1+$J$25/100))</f>
        <v>260.610878484424</v>
      </c>
      <c r="K46" s="338" t="n">
        <f aca="true">EXP(LN(C46)+LN(1+$K$24/100)*NORMSINV(RAND())+LN(1+$K$25/100))</f>
        <v>258.802689620886</v>
      </c>
      <c r="L46" s="338" t="n">
        <f aca="true">EXP(LN(C46)+LN(1+$L$24/100)*NORMSINV(RAND())+LN(1+$L$25/100))</f>
        <v>265.046927659925</v>
      </c>
      <c r="M46" s="338" t="n">
        <f aca="true">EXP(LN(C46)+LN(1+$M$24/100)*NORMSINV(RAND())+LN(1+$M$25/100))</f>
        <v>261.609564255578</v>
      </c>
      <c r="N46" s="339" t="n">
        <f aca="true">EXP(LN(C46)+LN(1+$N$24/100)*NORMSINV(RAND())+LN(1+$N$25/100))</f>
        <v>235.105167726353</v>
      </c>
      <c r="O46" s="455"/>
      <c r="P46" s="456" t="n">
        <f aca="false">AVERAGE(E46:N46)</f>
        <v>257.385780512145</v>
      </c>
      <c r="S46" s="1"/>
      <c r="U46" s="430"/>
      <c r="V46" s="340" t="n">
        <f aca="false">100*LN(E46)</f>
        <v>563.089912843777</v>
      </c>
      <c r="W46" s="341" t="n">
        <f aca="false">100*LN(F46)</f>
        <v>558.431731627866</v>
      </c>
      <c r="X46" s="341" t="n">
        <f aca="false">100*LN(G46)</f>
        <v>560.174815873497</v>
      </c>
      <c r="Y46" s="341" t="n">
        <f aca="false">100*LN(H46)</f>
        <v>552.126510821534</v>
      </c>
      <c r="Z46" s="341" t="n">
        <f aca="false">100*LN(I46)</f>
        <v>542.363062240497</v>
      </c>
      <c r="AA46" s="341" t="n">
        <f aca="false">100*LN(J46)</f>
        <v>556.302840781191</v>
      </c>
      <c r="AB46" s="341" t="n">
        <f aca="false">100*LN(K46)</f>
        <v>555.606595523459</v>
      </c>
      <c r="AC46" s="341" t="n">
        <f aca="false">100*LN(L46)</f>
        <v>557.990689581759</v>
      </c>
      <c r="AD46" s="341" t="n">
        <f aca="false">100*LN(M46)</f>
        <v>556.685317952473</v>
      </c>
      <c r="AE46" s="342" t="n">
        <f aca="false">100*LN(N46)</f>
        <v>546.003293627575</v>
      </c>
      <c r="AF46" s="430"/>
      <c r="AG46" s="456" t="n">
        <f aca="false">AVERAGE(V46:AE46)</f>
        <v>554.877477087363</v>
      </c>
      <c r="AI46" s="1"/>
      <c r="AJ46" s="1"/>
    </row>
    <row r="47" customFormat="false" ht="12.75" hidden="false" customHeight="false" outlineLevel="0" collapsed="false">
      <c r="C47" s="336" t="n">
        <f aca="true">EXP(LN($D$21)+LN($D$23)*NORMSINV(RAND()))</f>
        <v>377.603836293913</v>
      </c>
      <c r="D47" s="343" t="s">
        <v>185</v>
      </c>
      <c r="E47" s="344" t="n">
        <f aca="true">EXP(LN(C47)+LN(1+$E$24/100)*NORMSINV(RAND())+LN(1+$E$25/100))</f>
        <v>415.110218477592</v>
      </c>
      <c r="F47" s="344" t="n">
        <f aca="true">EXP(LN(C47)+LN(1+$F$24/100)*NORMSINV(RAND())+LN(1+$F$25/100))</f>
        <v>476.456662750159</v>
      </c>
      <c r="G47" s="344" t="n">
        <f aca="true">EXP(LN(C47)+LN(1+$G$24/100)*NORMSINV(RAND())+LN(1+$G$25/100))</f>
        <v>364.955279141016</v>
      </c>
      <c r="H47" s="344" t="n">
        <f aca="true">EXP(LN(C47)+LN(1+$H$24/100)*NORMSINV(RAND())+LN(1+$H$25/100))</f>
        <v>398.491248947131</v>
      </c>
      <c r="I47" s="344" t="n">
        <f aca="true">EXP(LN(C47)+LN(1+$I$24/100)*NORMSINV(RAND())+LN(1+$I$25/100))</f>
        <v>401.943621459998</v>
      </c>
      <c r="J47" s="344" t="n">
        <f aca="true">EXP(LN(C47)+LN(1+$J$24/100)*NORMSINV(RAND())+LN(1+$J$25/100))</f>
        <v>469.336047776788</v>
      </c>
      <c r="K47" s="344" t="n">
        <f aca="true">EXP(LN(C47)+LN(1+$K$24/100)*NORMSINV(RAND())+LN(1+$K$25/100))</f>
        <v>395.785602887493</v>
      </c>
      <c r="L47" s="344" t="n">
        <f aca="true">EXP(LN(C47)+LN(1+$L$24/100)*NORMSINV(RAND())+LN(1+$L$25/100))</f>
        <v>359.000418780592</v>
      </c>
      <c r="M47" s="344" t="n">
        <f aca="true">EXP(LN(C47)+LN(1+$M$24/100)*NORMSINV(RAND())+LN(1+$M$25/100))</f>
        <v>357.691462369504</v>
      </c>
      <c r="N47" s="345" t="n">
        <f aca="true">EXP(LN(C47)+LN(1+$N$24/100)*NORMSINV(RAND())+LN(1+$N$25/100))</f>
        <v>321.231693839799</v>
      </c>
      <c r="O47" s="455"/>
      <c r="P47" s="456" t="n">
        <f aca="false">AVERAGE(E47:N47)</f>
        <v>396.000225643007</v>
      </c>
      <c r="S47" s="1"/>
      <c r="U47" s="430"/>
      <c r="V47" s="346" t="n">
        <f aca="false">100*LN(E47)</f>
        <v>602.854407166179</v>
      </c>
      <c r="W47" s="347" t="n">
        <f aca="false">100*LN(F47)</f>
        <v>616.637676985039</v>
      </c>
      <c r="X47" s="347" t="n">
        <f aca="false">100*LN(G47)</f>
        <v>589.977482317462</v>
      </c>
      <c r="Y47" s="347" t="n">
        <f aca="false">100*LN(H47)</f>
        <v>598.768553800704</v>
      </c>
      <c r="Z47" s="347" t="n">
        <f aca="false">100*LN(I47)</f>
        <v>599.631183365937</v>
      </c>
      <c r="AA47" s="347" t="n">
        <f aca="false">100*LN(J47)</f>
        <v>615.131903164847</v>
      </c>
      <c r="AB47" s="347" t="n">
        <f aca="false">100*LN(K47)</f>
        <v>598.087265779111</v>
      </c>
      <c r="AC47" s="347" t="n">
        <f aca="false">100*LN(L47)</f>
        <v>588.332355500736</v>
      </c>
      <c r="AD47" s="347" t="n">
        <f aca="false">100*LN(M47)</f>
        <v>587.967077784902</v>
      </c>
      <c r="AE47" s="348" t="n">
        <f aca="false">100*LN(N47)</f>
        <v>577.21626504295</v>
      </c>
      <c r="AF47" s="430"/>
      <c r="AG47" s="456" t="n">
        <f aca="false">AVERAGE(V47:AE47)</f>
        <v>597.460417090787</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52</v>
      </c>
      <c r="P49" s="353" t="n">
        <f aca="false">AVERAGE(P27:P47)</f>
        <v>427.022868290717</v>
      </c>
      <c r="Q49" s="354" t="s">
        <v>66</v>
      </c>
      <c r="R49" s="1"/>
      <c r="S49" s="1"/>
      <c r="U49" s="430"/>
      <c r="V49" s="430"/>
      <c r="W49" s="430"/>
      <c r="X49" s="430"/>
      <c r="Y49" s="430"/>
      <c r="Z49" s="430"/>
      <c r="AA49" s="430"/>
      <c r="AB49" s="430"/>
      <c r="AC49" s="430"/>
      <c r="AD49" s="430"/>
      <c r="AE49" s="430"/>
      <c r="AF49" s="352" t="s">
        <v>52</v>
      </c>
      <c r="AG49" s="353" t="n">
        <f aca="false">AVERAGE(AG27:AG47)</f>
        <v>603.613824787965</v>
      </c>
      <c r="AH49" s="354" t="s">
        <v>66</v>
      </c>
      <c r="AI49" s="1"/>
      <c r="AJ49" s="1"/>
    </row>
    <row r="50" customFormat="false" ht="12.75" hidden="false" customHeight="false" outlineLevel="0" collapsed="false">
      <c r="D50" s="460" t="s">
        <v>52</v>
      </c>
      <c r="E50" s="461" t="n">
        <f aca="false">AVERAGE(E28:E47)</f>
        <v>449.734702329171</v>
      </c>
      <c r="F50" s="461" t="n">
        <f aca="false">AVERAGE(F28:F47)</f>
        <v>428.261604194448</v>
      </c>
      <c r="G50" s="461" t="n">
        <f aca="false">AVERAGE(G28:G47)</f>
        <v>400.564371685989</v>
      </c>
      <c r="H50" s="461" t="n">
        <f aca="false">AVERAGE(H28:H47)</f>
        <v>445.874711375747</v>
      </c>
      <c r="I50" s="461" t="n">
        <f aca="false">AVERAGE(I28:I47)</f>
        <v>429.869345869453</v>
      </c>
      <c r="J50" s="461" t="n">
        <f aca="false">AVERAGE(J28:J47)</f>
        <v>408.25378882991</v>
      </c>
      <c r="K50" s="461" t="n">
        <f aca="false">AVERAGE(K28:K47)</f>
        <v>454.53827878644</v>
      </c>
      <c r="L50" s="461" t="n">
        <f aca="false">AVERAGE(L28:L47)</f>
        <v>426.892914750961</v>
      </c>
      <c r="M50" s="461" t="n">
        <f aca="false">AVERAGE(M28:M47)</f>
        <v>414.573206278027</v>
      </c>
      <c r="N50" s="461" t="n">
        <f aca="false">AVERAGE(N28:N47)</f>
        <v>411.665758807021</v>
      </c>
      <c r="O50" s="353" t="n">
        <f aca="false">AVERAGE(E50:N50)</f>
        <v>427.022868290717</v>
      </c>
      <c r="P50" s="353" t="n">
        <f aca="false">AVERAGE(E28:N47)</f>
        <v>427.022868290717</v>
      </c>
      <c r="Q50" s="357" t="n">
        <f aca="false">STDEV(E50:N50)</f>
        <v>18.5026613080447</v>
      </c>
      <c r="U50" s="460" t="s">
        <v>52</v>
      </c>
      <c r="V50" s="461" t="n">
        <f aca="false">AVERAGE(V28:V47)</f>
        <v>608.533223768376</v>
      </c>
      <c r="W50" s="461" t="n">
        <f aca="false">AVERAGE(W28:W47)</f>
        <v>604.195239596411</v>
      </c>
      <c r="X50" s="461" t="n">
        <f aca="false">AVERAGE(X28:X47)</f>
        <v>597.865597049332</v>
      </c>
      <c r="Y50" s="461" t="n">
        <f aca="false">AVERAGE(Y28:Y47)</f>
        <v>607.833267896625</v>
      </c>
      <c r="Z50" s="461" t="n">
        <f aca="false">AVERAGE(Z28:Z47)</f>
        <v>604.101989146458</v>
      </c>
      <c r="AA50" s="461" t="n">
        <f aca="false">AVERAGE(AA28:AA47)</f>
        <v>599.239199883348</v>
      </c>
      <c r="AB50" s="461" t="n">
        <f aca="false">AVERAGE(AB28:AB47)</f>
        <v>610.066005306922</v>
      </c>
      <c r="AC50" s="461" t="n">
        <f aca="false">AVERAGE(AC28:AC47)</f>
        <v>604.052099419034</v>
      </c>
      <c r="AD50" s="461" t="n">
        <f aca="false">AVERAGE(AD28:AD47)</f>
        <v>601.049308917745</v>
      </c>
      <c r="AE50" s="461" t="n">
        <f aca="false">AVERAGE(AE28:AE47)</f>
        <v>599.2023168954</v>
      </c>
      <c r="AF50" s="353" t="n">
        <f aca="false">AVERAGE(V50:AE50)</f>
        <v>603.613824787965</v>
      </c>
      <c r="AG50" s="353" t="n">
        <f aca="false">AVERAGE(V28:AE47)</f>
        <v>603.613824787965</v>
      </c>
      <c r="AH50" s="462" t="n">
        <f aca="false">STDEV(V50:AE50)</f>
        <v>4.25076281943193</v>
      </c>
    </row>
    <row r="51" customFormat="false" ht="13.5" hidden="false" customHeight="false" outlineLevel="0" collapsed="false">
      <c r="E51" s="0"/>
      <c r="F51" s="0"/>
      <c r="G51" s="0"/>
      <c r="H51" s="0"/>
      <c r="I51" s="0"/>
      <c r="J51" s="0"/>
      <c r="K51" s="0"/>
      <c r="L51" s="0"/>
      <c r="M51" s="0"/>
      <c r="N51" s="0"/>
      <c r="O51" s="358" t="s">
        <v>66</v>
      </c>
      <c r="P51" s="359" t="n">
        <f aca="false">STDEV(P28:P47)</f>
        <v>80.3311463939544</v>
      </c>
      <c r="Q51" s="360" t="n">
        <f aca="false">STDEV(E28:N47)</f>
        <v>88.2998597122007</v>
      </c>
      <c r="R51" s="0"/>
      <c r="S51" s="0"/>
      <c r="T51" s="0"/>
      <c r="U51" s="0"/>
      <c r="V51" s="0"/>
      <c r="W51" s="0"/>
      <c r="X51" s="0"/>
      <c r="Y51" s="0"/>
      <c r="AF51" s="358" t="s">
        <v>66</v>
      </c>
      <c r="AG51" s="462" t="n">
        <f aca="false">STDEV(AG28:AG47)</f>
        <v>18.6048322693093</v>
      </c>
      <c r="AH51" s="462" t="n">
        <f aca="false">STDEV(V28:AE47)</f>
        <v>20.4121848582688</v>
      </c>
    </row>
    <row r="52" customFormat="false" ht="12.75" hidden="false" customHeight="false" outlineLevel="0" collapsed="false">
      <c r="C52" s="361" t="s">
        <v>186</v>
      </c>
      <c r="D52" s="362"/>
      <c r="E52" s="363"/>
      <c r="F52" s="364" t="s">
        <v>117</v>
      </c>
      <c r="G52" s="364" t="s">
        <v>118</v>
      </c>
      <c r="H52" s="364" t="s">
        <v>187</v>
      </c>
      <c r="I52" s="370" t="s">
        <v>188</v>
      </c>
      <c r="J52" s="433"/>
      <c r="K52" s="433"/>
      <c r="L52" s="433"/>
      <c r="M52" s="433"/>
      <c r="N52" s="433"/>
      <c r="O52" s="433"/>
      <c r="S52" s="463"/>
      <c r="T52" s="368"/>
      <c r="U52" s="368"/>
      <c r="V52" s="369" t="s">
        <v>189</v>
      </c>
      <c r="W52" s="364" t="s">
        <v>117</v>
      </c>
      <c r="X52" s="364" t="s">
        <v>118</v>
      </c>
      <c r="Y52" s="364" t="s">
        <v>187</v>
      </c>
      <c r="Z52" s="370" t="s">
        <v>188</v>
      </c>
      <c r="AA52" s="433"/>
      <c r="AB52" s="433"/>
      <c r="AC52" s="433"/>
      <c r="AD52" s="433"/>
      <c r="AE52" s="433"/>
      <c r="AF52" s="289" t="s">
        <v>190</v>
      </c>
    </row>
    <row r="53" customFormat="false" ht="12.75" hidden="false" customHeight="false" outlineLevel="0" collapsed="false">
      <c r="C53" s="464"/>
      <c r="D53" s="372" t="s">
        <v>191</v>
      </c>
      <c r="E53" s="373" t="n">
        <f aca="false">SQRT(E77)</f>
        <v>88.5542787526751</v>
      </c>
      <c r="F53" s="373" t="n">
        <f aca="false">SQRT(F77)</f>
        <v>70.3055023955441</v>
      </c>
      <c r="G53" s="373" t="n">
        <f aca="false">SQRT(G77)</f>
        <v>121.355704361917</v>
      </c>
      <c r="H53" s="465"/>
      <c r="I53" s="375" t="n">
        <f aca="false">SQRT(G53/F53)</f>
        <v>1.31381870185902</v>
      </c>
      <c r="J53" s="433"/>
      <c r="K53" s="433"/>
      <c r="L53" s="433"/>
      <c r="M53" s="433"/>
      <c r="N53" s="433"/>
      <c r="O53" s="433"/>
      <c r="S53" s="466"/>
      <c r="T53" s="379"/>
      <c r="U53" s="372" t="s">
        <v>192</v>
      </c>
      <c r="V53" s="378" t="n">
        <f aca="false">EXP(V90/100)</f>
        <v>1.22723322951478</v>
      </c>
      <c r="W53" s="378" t="n">
        <f aca="false">EXP(W90/100)</f>
        <v>1.17652591990779</v>
      </c>
      <c r="X53" s="378" t="n">
        <f aca="false">EXP(X90/100)</f>
        <v>1.32393490031381</v>
      </c>
      <c r="Y53" s="379"/>
      <c r="Z53" s="467" t="n">
        <f aca="false">SQRT(X53/W53)</f>
        <v>1.06079769071854</v>
      </c>
      <c r="AA53" s="433"/>
      <c r="AB53" s="433"/>
      <c r="AC53" s="433"/>
      <c r="AD53" s="433"/>
      <c r="AE53" s="433"/>
      <c r="AF53" s="352" t="s">
        <v>52</v>
      </c>
      <c r="AG53" s="353" t="n">
        <f aca="false">EXP(AG49/100)</f>
        <v>418.274639002029</v>
      </c>
      <c r="AH53" s="354" t="s">
        <v>193</v>
      </c>
    </row>
    <row r="54" customFormat="false" ht="12.75" hidden="false" customHeight="false" outlineLevel="0" collapsed="false">
      <c r="C54" s="468"/>
      <c r="D54" s="381" t="s">
        <v>194</v>
      </c>
      <c r="E54" s="382" t="n">
        <f aca="false">IF(ISERROR(SQRT(E78)),-SQRT(-E78),SQRT(E78))</f>
        <v>79.3648890492955</v>
      </c>
      <c r="F54" s="382" t="n">
        <f aca="false">IF(ISERROR(SQRT(F78)),-SQRT(-F78),SQRT(F78))</f>
        <v>53.431378467406</v>
      </c>
      <c r="G54" s="382" t="n">
        <f aca="false">IF(ISERROR(SQRT(G78)),-SQRT(-G78),SQRT(G78))</f>
        <v>98.7049088074489</v>
      </c>
      <c r="H54" s="382" t="n">
        <f aca="false">(G54-F54)/2</f>
        <v>22.6367651700214</v>
      </c>
      <c r="I54" s="469"/>
      <c r="J54" s="433"/>
      <c r="K54" s="433"/>
      <c r="L54" s="433"/>
      <c r="M54" s="433"/>
      <c r="N54" s="433"/>
      <c r="O54" s="433"/>
      <c r="S54" s="470"/>
      <c r="T54" s="387"/>
      <c r="U54" s="381" t="s">
        <v>195</v>
      </c>
      <c r="V54" s="386" t="n">
        <f aca="false">EXP(V91/100)</f>
        <v>1.2018372814234</v>
      </c>
      <c r="W54" s="386" t="n">
        <f aca="false">EXP(W91/100)</f>
        <v>1.13179964526491</v>
      </c>
      <c r="X54" s="386" t="n">
        <f aca="false">EXP(X91/100)</f>
        <v>1.25688343822935</v>
      </c>
      <c r="Y54" s="387"/>
      <c r="Z54" s="471" t="n">
        <f aca="false">SQRT(X54/W54)</f>
        <v>1.05381099398068</v>
      </c>
      <c r="AA54" s="433"/>
      <c r="AB54" s="433"/>
      <c r="AC54" s="433"/>
      <c r="AD54" s="433"/>
      <c r="AE54" s="433"/>
      <c r="AF54" s="353" t="n">
        <f aca="false">EXP(AF50/100)</f>
        <v>418.274639002029</v>
      </c>
      <c r="AG54" s="353" t="n">
        <f aca="false">EXP(AG50/100)</f>
        <v>418.274639002029</v>
      </c>
      <c r="AH54" s="360" t="n">
        <f aca="false">100*EXP(AH50/100)-100</f>
        <v>4.34240157844701</v>
      </c>
    </row>
    <row r="55" customFormat="false" ht="12.75" hidden="false" customHeight="false" outlineLevel="0" collapsed="false">
      <c r="C55" s="468"/>
      <c r="D55" s="381" t="s">
        <v>246</v>
      </c>
      <c r="E55" s="382" t="n">
        <f aca="false">IF(ISERROR(SQRT(E79)),-SQRT(-E79),SQRT(E79))</f>
        <v>18.5026613080447</v>
      </c>
      <c r="F55" s="382" t="n">
        <f aca="false">IF(ISERROR(SQRT(F79)),-SQRT(-F79),SQRT(F79))</f>
        <v>13.4948603933072</v>
      </c>
      <c r="G55" s="382" t="n">
        <f aca="false">IF(ISERROR(SQRT(G79)),-SQRT(-G79),SQRT(G79))</f>
        <v>30.4405335038329</v>
      </c>
      <c r="H55" s="416"/>
      <c r="I55" s="388" t="n">
        <f aca="false">SQRT(G55/F55)</f>
        <v>1.50190316258404</v>
      </c>
      <c r="J55" s="472"/>
      <c r="K55" s="472"/>
      <c r="L55" s="472"/>
      <c r="M55" s="472"/>
      <c r="N55" s="472"/>
      <c r="O55" s="472"/>
      <c r="S55" s="470"/>
      <c r="T55" s="387"/>
      <c r="U55" s="381" t="s">
        <v>247</v>
      </c>
      <c r="V55" s="386" t="n">
        <f aca="false">EXP(V92/100)</f>
        <v>1.04342401578447</v>
      </c>
      <c r="W55" s="386" t="n">
        <f aca="false">EXP(W92/100)</f>
        <v>1.03148840320695</v>
      </c>
      <c r="X55" s="386" t="n">
        <f aca="false">EXP(X92/100)</f>
        <v>1.07243680477636</v>
      </c>
      <c r="Y55" s="387"/>
      <c r="Z55" s="471" t="n">
        <f aca="false">SQRT(X55/W55)</f>
        <v>1.01965600252883</v>
      </c>
      <c r="AA55" s="472"/>
      <c r="AB55" s="433"/>
      <c r="AC55" s="433"/>
      <c r="AD55" s="433"/>
      <c r="AE55" s="472"/>
      <c r="AF55" s="358" t="s">
        <v>193</v>
      </c>
      <c r="AG55" s="360" t="n">
        <f aca="false">100*EXP(AG51/100)-100</f>
        <v>20.4480462711108</v>
      </c>
      <c r="AH55" s="360" t="n">
        <f aca="false">100*EXP(AH51/100)-100</f>
        <v>22.6447585252004</v>
      </c>
    </row>
    <row r="56" customFormat="false" ht="12.75" hidden="false" customHeight="false" outlineLevel="0" collapsed="false">
      <c r="C56" s="468"/>
      <c r="D56" s="381" t="s">
        <v>248</v>
      </c>
      <c r="E56" s="382" t="n">
        <f aca="false">IF(ISERROR(SQRT(E80)),-SQRT(-E80),SQRT(E80))</f>
        <v>16.2848009475166</v>
      </c>
      <c r="F56" s="382" t="n">
        <f aca="false">IF(ISERROR(SQRT(F80)),-SQRT(-F80),SQRT(F80))</f>
        <v>-0.783515582207066</v>
      </c>
      <c r="G56" s="382" t="n">
        <f aca="false">IF(ISERROR(SQRT(G80)),-SQRT(-G80),SQRT(G80))</f>
        <v>23.0435105933979</v>
      </c>
      <c r="H56" s="382" t="n">
        <f aca="false">(G56-F56)/2</f>
        <v>11.9135130878025</v>
      </c>
      <c r="I56" s="469"/>
      <c r="J56" s="0"/>
      <c r="K56" s="0"/>
      <c r="L56" s="0"/>
      <c r="M56" s="472"/>
      <c r="N56" s="472"/>
      <c r="O56" s="472"/>
      <c r="S56" s="470"/>
      <c r="T56" s="387"/>
      <c r="U56" s="381" t="s">
        <v>249</v>
      </c>
      <c r="V56" s="386" t="n">
        <f aca="false">EXP(V93/100)</f>
        <v>1.03813354000473</v>
      </c>
      <c r="W56" s="386" t="n">
        <f aca="false">EXP(W93/100)</f>
        <v>0.998475098241243</v>
      </c>
      <c r="X56" s="386" t="n">
        <f aca="false">EXP(X93/100)</f>
        <v>1.05437495314207</v>
      </c>
      <c r="Y56" s="387"/>
      <c r="Z56" s="471" t="n">
        <f aca="false">SQRT(X56/W56)</f>
        <v>1.0276114182276</v>
      </c>
      <c r="AA56" s="472"/>
      <c r="AB56" s="433"/>
      <c r="AC56" s="433"/>
      <c r="AD56" s="433"/>
    </row>
    <row r="57" customFormat="false" ht="12.75" hidden="false" customHeight="false" outlineLevel="0" collapsed="false">
      <c r="C57" s="468"/>
      <c r="D57" s="473" t="s">
        <v>250</v>
      </c>
      <c r="E57" s="474" t="n">
        <f aca="false">SQRT(H72)</f>
        <v>39.281989150239</v>
      </c>
      <c r="F57" s="474" t="n">
        <f aca="false">SQRT(H70*E57^2/CHIINV((100-$D$17)/100/2,H70))</f>
        <v>36.0965359318609</v>
      </c>
      <c r="G57" s="474" t="n">
        <f aca="false">SQRT(H70*E57^2/CHIINV(1-(100-$D$17)/100/2,H70))</f>
        <v>43.143425059405</v>
      </c>
      <c r="H57" s="475"/>
      <c r="I57" s="476" t="n">
        <f aca="false">SQRT(G57/F57)</f>
        <v>1.09326273975545</v>
      </c>
      <c r="J57" s="0"/>
      <c r="K57" s="0"/>
      <c r="L57" s="0"/>
      <c r="S57" s="470"/>
      <c r="T57" s="387"/>
      <c r="U57" s="381" t="s">
        <v>251</v>
      </c>
      <c r="V57" s="386" t="n">
        <f aca="false">EXP(V94/100)</f>
        <v>1.09433351046436</v>
      </c>
      <c r="W57" s="386" t="n">
        <f aca="false">EXP(W94/100)</f>
        <v>1.08636301771682</v>
      </c>
      <c r="X57" s="386" t="n">
        <f aca="false">EXP(X94/100)</f>
        <v>1.10407386585522</v>
      </c>
      <c r="Y57" s="387"/>
      <c r="Z57" s="471" t="n">
        <f aca="false">SQRT(X57/W57)</f>
        <v>1.00811848611526</v>
      </c>
      <c r="AA57" s="290"/>
      <c r="AB57" s="433"/>
      <c r="AC57" s="433"/>
      <c r="AD57" s="433"/>
    </row>
    <row r="58" customFormat="false" ht="12.75" hidden="false" customHeight="false" outlineLevel="0" collapsed="false">
      <c r="C58" s="477"/>
      <c r="D58" s="390" t="s">
        <v>252</v>
      </c>
      <c r="E58" s="478" t="n">
        <f aca="false">SQRT(H72+F72)</f>
        <v>42.5237511691964</v>
      </c>
      <c r="F58" s="479" t="s">
        <v>253</v>
      </c>
      <c r="G58" s="391"/>
      <c r="H58" s="392"/>
      <c r="I58" s="393"/>
      <c r="J58" s="0"/>
      <c r="K58" s="0"/>
      <c r="L58" s="0"/>
      <c r="S58" s="480"/>
      <c r="T58" s="398"/>
      <c r="U58" s="396" t="s">
        <v>254</v>
      </c>
      <c r="V58" s="397" t="n">
        <f aca="false">EXP(V95/100)</f>
        <v>1.10252756822432</v>
      </c>
      <c r="W58" s="479" t="s">
        <v>253</v>
      </c>
      <c r="X58" s="397"/>
      <c r="Y58" s="398"/>
      <c r="Z58" s="481"/>
      <c r="AA58" s="290"/>
      <c r="AB58" s="433"/>
      <c r="AC58" s="433"/>
      <c r="AD58" s="433"/>
    </row>
    <row r="59" customFormat="false" ht="12.75" hidden="false" customHeight="false" outlineLevel="0" collapsed="false">
      <c r="C59" s="468"/>
      <c r="D59" s="482" t="s">
        <v>255</v>
      </c>
      <c r="E59" s="483" t="n">
        <f aca="false">(E76-1)/(E76+F69-1)</f>
        <v>0.803225941876174</v>
      </c>
      <c r="F59" s="483" t="n">
        <f aca="false">(F76-1)/(F76+F69-1)</f>
        <v>0.709138287467469</v>
      </c>
      <c r="G59" s="483" t="n">
        <f aca="false">(G76-1)/(G76+F69-1)</f>
        <v>0.887747010641321</v>
      </c>
      <c r="H59" s="483" t="n">
        <f aca="false">(G59-F59)/2</f>
        <v>0.089304361586926</v>
      </c>
      <c r="I59" s="476"/>
      <c r="J59" s="0"/>
      <c r="K59" s="0"/>
      <c r="L59" s="0"/>
      <c r="S59" s="470"/>
      <c r="T59" s="387"/>
      <c r="U59" s="381" t="s">
        <v>199</v>
      </c>
      <c r="V59" s="382" t="n">
        <f aca="false">100*V53-100</f>
        <v>22.7233229514782</v>
      </c>
      <c r="W59" s="382" t="n">
        <f aca="false">100*W53-100</f>
        <v>17.6525919907786</v>
      </c>
      <c r="X59" s="382" t="n">
        <f aca="false">100*X53-100</f>
        <v>32.393490031381</v>
      </c>
      <c r="Y59" s="416"/>
      <c r="Z59" s="388" t="n">
        <f aca="false">SQRT(X59/W59)</f>
        <v>1.35464228751754</v>
      </c>
    </row>
    <row r="60" customFormat="false" ht="13.5" hidden="false" customHeight="false" outlineLevel="0" collapsed="false">
      <c r="C60" s="484"/>
      <c r="D60" s="420" t="s">
        <v>256</v>
      </c>
      <c r="E60" s="422" t="n">
        <f aca="false">E72/(E72+F72+H72)</f>
        <v>0.776951136089615</v>
      </c>
      <c r="F60" s="479" t="s">
        <v>253</v>
      </c>
      <c r="G60" s="485"/>
      <c r="H60" s="485"/>
      <c r="I60" s="486"/>
      <c r="J60" s="0"/>
      <c r="K60" s="0"/>
      <c r="L60" s="0"/>
      <c r="S60" s="470"/>
      <c r="T60" s="387"/>
      <c r="U60" s="381" t="s">
        <v>202</v>
      </c>
      <c r="V60" s="382" t="n">
        <f aca="false">100*V54-100</f>
        <v>20.1837281423402</v>
      </c>
      <c r="W60" s="382" t="n">
        <f aca="false">100*W54-100</f>
        <v>13.1799645264912</v>
      </c>
      <c r="X60" s="382" t="n">
        <f aca="false">100*X54-100</f>
        <v>25.6883438229351</v>
      </c>
      <c r="Y60" s="382" t="n">
        <f aca="false">(X60-W60)/2</f>
        <v>6.25418964822195</v>
      </c>
      <c r="Z60" s="487"/>
    </row>
    <row r="61" customFormat="false" ht="12.75" hidden="false" customHeight="false" outlineLevel="0" collapsed="false">
      <c r="C61" s="488"/>
      <c r="D61" s="489"/>
      <c r="E61" s="406" t="s">
        <v>200</v>
      </c>
      <c r="F61" s="407" t="n">
        <v>2</v>
      </c>
      <c r="G61" s="408" t="s">
        <v>201</v>
      </c>
      <c r="H61" s="490" t="s">
        <v>257</v>
      </c>
      <c r="I61" s="490"/>
      <c r="J61" s="0"/>
      <c r="K61" s="0"/>
      <c r="L61" s="0"/>
      <c r="S61" s="470"/>
      <c r="T61" s="387"/>
      <c r="U61" s="381" t="s">
        <v>258</v>
      </c>
      <c r="V61" s="382" t="n">
        <f aca="false">100*V55-100</f>
        <v>4.34240157844701</v>
      </c>
      <c r="W61" s="382" t="n">
        <f aca="false">100*W55-100</f>
        <v>3.14884032069523</v>
      </c>
      <c r="X61" s="382" t="n">
        <f aca="false">100*X55-100</f>
        <v>7.24368047763608</v>
      </c>
      <c r="Y61" s="416"/>
      <c r="Z61" s="388" t="n">
        <f aca="false">SQRT(X61/W61)</f>
        <v>1.51671619347635</v>
      </c>
    </row>
    <row r="62" customFormat="false" ht="12.75" hidden="false" customHeight="false" outlineLevel="0" collapsed="false">
      <c r="C62" s="491"/>
      <c r="D62" s="492"/>
      <c r="E62" s="493"/>
      <c r="F62" s="412" t="s">
        <v>117</v>
      </c>
      <c r="G62" s="412" t="s">
        <v>118</v>
      </c>
      <c r="H62" s="412" t="s">
        <v>187</v>
      </c>
      <c r="I62" s="413" t="s">
        <v>188</v>
      </c>
      <c r="J62" s="0"/>
      <c r="K62" s="0"/>
      <c r="L62" s="0"/>
      <c r="S62" s="470"/>
      <c r="T62" s="387"/>
      <c r="U62" s="381" t="s">
        <v>259</v>
      </c>
      <c r="V62" s="382" t="n">
        <f aca="false">100*V56-100</f>
        <v>3.81335400047252</v>
      </c>
      <c r="W62" s="382" t="n">
        <f aca="false">100*W56-100</f>
        <v>-0.152490175875698</v>
      </c>
      <c r="X62" s="382" t="n">
        <f aca="false">100*X56-100</f>
        <v>5.43749531420701</v>
      </c>
      <c r="Y62" s="382" t="n">
        <f aca="false">(X62-W62)/2</f>
        <v>2.79499274504136</v>
      </c>
      <c r="Z62" s="487"/>
    </row>
    <row r="63" customFormat="false" ht="12.75" hidden="false" customHeight="false" outlineLevel="0" collapsed="false">
      <c r="C63" s="464"/>
      <c r="D63" s="494" t="s">
        <v>250</v>
      </c>
      <c r="E63" s="465" t="n">
        <f aca="false">E57/SQRT(F61)</f>
        <v>27.7765609066304</v>
      </c>
      <c r="F63" s="465" t="n">
        <f aca="false">F57/SQRT(F61)</f>
        <v>25.5241053347627</v>
      </c>
      <c r="G63" s="465" t="n">
        <f aca="false">G57/SQRT(F61)</f>
        <v>30.5070084231189</v>
      </c>
      <c r="H63" s="374"/>
      <c r="I63" s="375" t="n">
        <f aca="false">SQRT(G63/F63)</f>
        <v>1.09326273975545</v>
      </c>
      <c r="J63" s="0"/>
      <c r="K63" s="0"/>
      <c r="L63" s="0"/>
      <c r="S63" s="470"/>
      <c r="T63" s="387"/>
      <c r="U63" s="473" t="s">
        <v>260</v>
      </c>
      <c r="V63" s="474" t="n">
        <f aca="false">100*V57-100</f>
        <v>9.43335104643586</v>
      </c>
      <c r="W63" s="474" t="n">
        <f aca="false">100*W57-100</f>
        <v>8.63630177168153</v>
      </c>
      <c r="X63" s="474" t="n">
        <f aca="false">100*X57-100</f>
        <v>10.4073865855216</v>
      </c>
      <c r="Y63" s="475"/>
      <c r="Z63" s="476" t="n">
        <f aca="false">SQRT(X63/W63)</f>
        <v>1.09775882936559</v>
      </c>
    </row>
    <row r="64" customFormat="false" ht="12.75" hidden="false" customHeight="false" outlineLevel="0" collapsed="false">
      <c r="C64" s="477"/>
      <c r="D64" s="390" t="s">
        <v>261</v>
      </c>
      <c r="E64" s="478" t="n">
        <f aca="false">E58/SQRT(F61)</f>
        <v>30.0688328132282</v>
      </c>
      <c r="F64" s="479" t="s">
        <v>253</v>
      </c>
      <c r="G64" s="478"/>
      <c r="H64" s="495"/>
      <c r="I64" s="399"/>
      <c r="J64" s="0"/>
      <c r="K64" s="0"/>
      <c r="L64" s="0"/>
      <c r="S64" s="480"/>
      <c r="T64" s="398"/>
      <c r="U64" s="390" t="s">
        <v>262</v>
      </c>
      <c r="V64" s="391" t="n">
        <f aca="false">100*V58-100</f>
        <v>10.2527568224324</v>
      </c>
      <c r="W64" s="479" t="s">
        <v>253</v>
      </c>
      <c r="X64" s="391"/>
      <c r="Y64" s="392"/>
      <c r="Z64" s="393"/>
    </row>
    <row r="65" customFormat="false" ht="12.75" hidden="false" customHeight="false" outlineLevel="0" collapsed="false">
      <c r="C65" s="468"/>
      <c r="D65" s="381" t="s">
        <v>255</v>
      </c>
      <c r="E65" s="496" t="n">
        <f aca="false">IF(E76&lt;1,"~0.0",(E76-1)/(E76-1+$F$69/$F$61))</f>
        <v>0.89087664859175</v>
      </c>
      <c r="F65" s="496" t="n">
        <f aca="false">IF(F76&lt;1,"?",(F76-1)/(F76-1+$F$69/$W$67))</f>
        <v>0.829819673068399</v>
      </c>
      <c r="G65" s="496" t="n">
        <f aca="false">IF(E76&lt;1,"?",(G76-1)/(G76-1+$F$69/$W$67))</f>
        <v>0.940535999407811</v>
      </c>
      <c r="H65" s="386" t="n">
        <f aca="false">IF(F76&lt;1,"?",(G65-F65)/2)</f>
        <v>0.055358163169706</v>
      </c>
      <c r="I65" s="388"/>
      <c r="J65" s="0"/>
      <c r="K65" s="0"/>
      <c r="L65" s="0"/>
      <c r="S65" s="470"/>
      <c r="T65" s="387"/>
      <c r="U65" s="482" t="s">
        <v>255</v>
      </c>
      <c r="V65" s="483" t="n">
        <f aca="false">(V84-1)/(V84+W77-1)</f>
        <v>0.806184493450088</v>
      </c>
      <c r="W65" s="483" t="n">
        <f aca="false">(W84-1)/(W84+W77-1)</f>
        <v>0.713067539685151</v>
      </c>
      <c r="X65" s="483" t="n">
        <f aca="false">(X84-1)/(X84+W77-1)</f>
        <v>0.889588221447132</v>
      </c>
      <c r="Y65" s="483" t="n">
        <f aca="false">(X65-W65)/2</f>
        <v>0.0882603408809904</v>
      </c>
      <c r="Z65" s="497"/>
    </row>
    <row r="66" customFormat="false" ht="13.5" hidden="false" customHeight="false" outlineLevel="0" collapsed="false">
      <c r="C66" s="498"/>
      <c r="D66" s="499" t="s">
        <v>256</v>
      </c>
      <c r="E66" s="422" t="n">
        <f aca="false">E72/(E72+(F72+H72)/F61)</f>
        <v>0.87447664745513</v>
      </c>
      <c r="F66" s="500" t="s">
        <v>253</v>
      </c>
      <c r="G66" s="485"/>
      <c r="H66" s="485"/>
      <c r="I66" s="423"/>
      <c r="J66" s="0"/>
      <c r="K66" s="0"/>
      <c r="L66" s="0"/>
      <c r="S66" s="498"/>
      <c r="T66" s="485"/>
      <c r="U66" s="420" t="s">
        <v>256</v>
      </c>
      <c r="V66" s="501" t="n">
        <f aca="false">V80/(V80+W80+Y80)</f>
        <v>0.780124485190868</v>
      </c>
      <c r="W66" s="479" t="s">
        <v>253</v>
      </c>
      <c r="X66" s="501"/>
      <c r="Y66" s="501"/>
      <c r="Z66" s="502"/>
    </row>
    <row r="67" customFormat="false" ht="12.75" hidden="false" customHeight="false" outlineLevel="0" collapsed="false">
      <c r="E67" s="425" t="s">
        <v>204</v>
      </c>
      <c r="F67" s="425" t="s">
        <v>263</v>
      </c>
      <c r="I67" s="433"/>
      <c r="S67" s="503"/>
      <c r="T67" s="368"/>
      <c r="U67" s="405"/>
      <c r="V67" s="406" t="s">
        <v>200</v>
      </c>
      <c r="W67" s="407" t="n">
        <v>2</v>
      </c>
      <c r="X67" s="408" t="s">
        <v>201</v>
      </c>
      <c r="Y67" s="490" t="s">
        <v>257</v>
      </c>
      <c r="Z67" s="490"/>
    </row>
    <row r="68" customFormat="false" ht="12.75" hidden="false" customHeight="false" outlineLevel="0" collapsed="false">
      <c r="E68" s="425" t="s">
        <v>205</v>
      </c>
      <c r="F68" s="425" t="s">
        <v>264</v>
      </c>
      <c r="G68" s="290" t="s">
        <v>206</v>
      </c>
      <c r="H68" s="290" t="s">
        <v>207</v>
      </c>
      <c r="I68" s="433"/>
      <c r="S68" s="480"/>
      <c r="T68" s="398"/>
      <c r="U68" s="398"/>
      <c r="V68" s="398"/>
      <c r="W68" s="274" t="s">
        <v>117</v>
      </c>
      <c r="X68" s="274" t="s">
        <v>118</v>
      </c>
      <c r="Y68" s="274" t="s">
        <v>187</v>
      </c>
      <c r="Z68" s="504" t="s">
        <v>188</v>
      </c>
    </row>
    <row r="69" customFormat="false" ht="12.75" hidden="false" customHeight="false" outlineLevel="0" collapsed="false">
      <c r="D69" s="428" t="s">
        <v>208</v>
      </c>
      <c r="E69" s="290" t="n">
        <f aca="false">COUNT(P28:P47)</f>
        <v>20</v>
      </c>
      <c r="F69" s="290" t="n">
        <f aca="false">COUNT(E50:N50)</f>
        <v>10</v>
      </c>
      <c r="G69" s="290" t="n">
        <f aca="false">COUNT(E28:N47)</f>
        <v>200</v>
      </c>
      <c r="S69" s="470"/>
      <c r="T69" s="387"/>
      <c r="U69" s="381" t="s">
        <v>251</v>
      </c>
      <c r="V69" s="496" t="n">
        <f aca="false">EXP(V96/100)</f>
        <v>1.06581791810898</v>
      </c>
      <c r="W69" s="496" t="n">
        <f aca="false">EXP(W96/100)</f>
        <v>1.06032291507867</v>
      </c>
      <c r="X69" s="496" t="n">
        <f aca="false">EXP(X96/100)</f>
        <v>1.07251720881546</v>
      </c>
      <c r="Y69" s="387"/>
      <c r="Z69" s="375" t="n">
        <f aca="false">SQRT(X69/W69)</f>
        <v>1.00573383516933</v>
      </c>
    </row>
    <row r="70" customFormat="false" ht="12.75" hidden="false" customHeight="false" outlineLevel="0" collapsed="false">
      <c r="D70" s="428" t="s">
        <v>209</v>
      </c>
      <c r="E70" s="290" t="n">
        <f aca="false">E69-1</f>
        <v>19</v>
      </c>
      <c r="F70" s="290" t="n">
        <f aca="false">F69-1</f>
        <v>9</v>
      </c>
      <c r="G70" s="290" t="n">
        <f aca="false">G69-1</f>
        <v>199</v>
      </c>
      <c r="H70" s="290" t="n">
        <f aca="false">E70*F70</f>
        <v>171</v>
      </c>
      <c r="I70" s="472"/>
      <c r="S70" s="480"/>
      <c r="T70" s="398"/>
      <c r="U70" s="396" t="s">
        <v>254</v>
      </c>
      <c r="V70" s="505" t="n">
        <f aca="false">EXP(V97/100)</f>
        <v>1.07145484479898</v>
      </c>
      <c r="W70" s="479" t="s">
        <v>253</v>
      </c>
      <c r="X70" s="505"/>
      <c r="Y70" s="398"/>
      <c r="Z70" s="399"/>
    </row>
    <row r="71" customFormat="false" ht="12.75" hidden="false" customHeight="false" outlineLevel="0" collapsed="false">
      <c r="D71" s="428" t="s">
        <v>210</v>
      </c>
      <c r="E71" s="290" t="n">
        <f aca="false">P51^2*E70*F69</f>
        <v>1226087.68538372</v>
      </c>
      <c r="F71" s="290" t="n">
        <f aca="false">Q50^2*F70*E69</f>
        <v>61622.7255864385</v>
      </c>
      <c r="G71" s="290" t="n">
        <f aca="false">Q51^2*G70</f>
        <v>1551576.17981367</v>
      </c>
      <c r="H71" s="290" t="n">
        <f aca="false">G71-E71-F71</f>
        <v>263865.768843514</v>
      </c>
      <c r="I71" s="0"/>
      <c r="S71" s="470"/>
      <c r="T71" s="387"/>
      <c r="U71" s="414" t="s">
        <v>260</v>
      </c>
      <c r="V71" s="415" t="n">
        <f aca="false">100*V69-100</f>
        <v>6.58179181089838</v>
      </c>
      <c r="W71" s="415" t="n">
        <f aca="false">100*W69-100</f>
        <v>6.03229150786682</v>
      </c>
      <c r="X71" s="415" t="n">
        <f aca="false">100*X69-100</f>
        <v>7.25172088154559</v>
      </c>
      <c r="Y71" s="416"/>
      <c r="Z71" s="388" t="n">
        <f aca="false">SQRT(X71/W71)</f>
        <v>1.09642613648129</v>
      </c>
    </row>
    <row r="72" customFormat="false" ht="12.75" hidden="false" customHeight="false" outlineLevel="0" collapsed="false">
      <c r="D72" s="432" t="s">
        <v>211</v>
      </c>
      <c r="E72" s="431" t="n">
        <f aca="false">P51^2-H72/F69</f>
        <v>6298.78561380699</v>
      </c>
      <c r="F72" s="431" t="n">
        <f aca="false">Q50^2-H72/E69</f>
        <v>265.194741900239</v>
      </c>
      <c r="G72" s="431"/>
      <c r="H72" s="431" t="n">
        <f aca="false">H71/H70</f>
        <v>1543.0746715995</v>
      </c>
      <c r="I72" s="0"/>
      <c r="S72" s="480"/>
      <c r="T72" s="398"/>
      <c r="U72" s="390" t="s">
        <v>265</v>
      </c>
      <c r="V72" s="478" t="n">
        <f aca="false">100*V70-100</f>
        <v>7.1454844798984</v>
      </c>
      <c r="W72" s="479" t="s">
        <v>253</v>
      </c>
      <c r="X72" s="478"/>
      <c r="Y72" s="495"/>
      <c r="Z72" s="399"/>
    </row>
    <row r="73" customFormat="false" ht="12.75" hidden="false" customHeight="false" outlineLevel="0" collapsed="false">
      <c r="D73" s="278" t="s">
        <v>212</v>
      </c>
      <c r="E73" s="290" t="n">
        <f aca="false">2*P51^4/(E69-1)+1/F69^2*2*H72^2/H70</f>
        <v>4383690.10057347</v>
      </c>
      <c r="F73" s="290" t="n">
        <f aca="false">2*Q50^4/(F69-1)+1/E69^2*2*H72^2/H70</f>
        <v>26114.617464494</v>
      </c>
      <c r="G73" s="430"/>
      <c r="H73" s="290" t="n">
        <f aca="false">2*H72^2/H70</f>
        <v>27848.8823641157</v>
      </c>
      <c r="I73" s="0"/>
      <c r="S73" s="470"/>
      <c r="T73" s="387"/>
      <c r="U73" s="381" t="s">
        <v>255</v>
      </c>
      <c r="V73" s="496" t="n">
        <f aca="false">IF(V84&lt;1,"~0.0",(V84-1)/(V84-1+$W$77/$W$67))</f>
        <v>0.892693405766265</v>
      </c>
      <c r="W73" s="496" t="n">
        <f aca="false">IF(W84&lt;1,"?",(W84-1)/(W84-1+$W$77/$W$67))</f>
        <v>0.832503708308205</v>
      </c>
      <c r="X73" s="496" t="n">
        <f aca="false">IF(V84&lt;1,"?",(X84-1)/(X84-1+$W$77/$W$67))</f>
        <v>0.941568338911263</v>
      </c>
      <c r="Y73" s="386" t="n">
        <f aca="false">IF(W84&lt;1,"?",(X73-W73)/2)</f>
        <v>0.0545323153015288</v>
      </c>
      <c r="Z73" s="388"/>
    </row>
    <row r="74" customFormat="false" ht="13.5" hidden="false" customHeight="false" outlineLevel="0" collapsed="false">
      <c r="D74" s="432" t="s">
        <v>213</v>
      </c>
      <c r="E74" s="431" t="n">
        <f aca="false">SQRT(E73)</f>
        <v>2093.72636716775</v>
      </c>
      <c r="F74" s="431" t="n">
        <f aca="false">SQRT(F73)</f>
        <v>161.60017779846</v>
      </c>
      <c r="G74" s="431"/>
      <c r="H74" s="431" t="n">
        <f aca="false">SQRT(H73)</f>
        <v>166.879844091837</v>
      </c>
      <c r="I74" s="0"/>
      <c r="S74" s="498"/>
      <c r="T74" s="485"/>
      <c r="U74" s="420" t="s">
        <v>256</v>
      </c>
      <c r="V74" s="422" t="n">
        <f aca="false">V80/(V80+(W80+Y80)/W67)</f>
        <v>0.876483068100961</v>
      </c>
      <c r="W74" s="500" t="s">
        <v>253</v>
      </c>
      <c r="X74" s="485"/>
      <c r="Y74" s="485"/>
      <c r="Z74" s="423"/>
    </row>
    <row r="75" customFormat="false" ht="12.75" hidden="false" customHeight="false" outlineLevel="0" collapsed="false">
      <c r="D75" s="290"/>
      <c r="F75" s="57" t="s">
        <v>117</v>
      </c>
      <c r="G75" s="57" t="s">
        <v>118</v>
      </c>
      <c r="I75" s="0"/>
      <c r="V75" s="425" t="s">
        <v>204</v>
      </c>
      <c r="W75" s="425" t="s">
        <v>263</v>
      </c>
      <c r="X75" s="433"/>
      <c r="Y75" s="433"/>
      <c r="Z75" s="433"/>
    </row>
    <row r="76" customFormat="false" ht="12.75" hidden="false" customHeight="false" outlineLevel="0" collapsed="false">
      <c r="A76" s="290"/>
      <c r="B76" s="290"/>
      <c r="D76" s="314" t="s">
        <v>214</v>
      </c>
      <c r="E76" s="433" t="n">
        <f aca="false">E71/E70/(H71/H70)</f>
        <v>41.819707106448</v>
      </c>
      <c r="F76" s="434" t="n">
        <f aca="false">E76/FINV((1-$D$17/100)/2,E70,H70)</f>
        <v>25.3805993333742</v>
      </c>
      <c r="G76" s="434" t="n">
        <f aca="false">E76*FINV((1-$D$17/100)/2,H70,E70)</f>
        <v>80.0844872562573</v>
      </c>
      <c r="I76" s="0"/>
      <c r="U76" s="0"/>
      <c r="V76" s="425" t="s">
        <v>205</v>
      </c>
      <c r="W76" s="425" t="s">
        <v>264</v>
      </c>
      <c r="X76" s="290" t="s">
        <v>206</v>
      </c>
      <c r="Y76" s="290" t="s">
        <v>207</v>
      </c>
      <c r="Z76" s="433"/>
    </row>
    <row r="77" customFormat="false" ht="12.75" hidden="false" customHeight="false" outlineLevel="0" collapsed="false">
      <c r="A77" s="290"/>
      <c r="B77" s="290"/>
      <c r="D77" s="278" t="s">
        <v>215</v>
      </c>
      <c r="E77" s="430" t="n">
        <f aca="false">E72+H72</f>
        <v>7841.86028540649</v>
      </c>
      <c r="F77" s="332" t="n">
        <f aca="false">E70*E77/CHIINV((100-$D$17)/100/2,E70)</f>
        <v>4942.86366708986</v>
      </c>
      <c r="G77" s="332" t="n">
        <f aca="false">E70*E77/CHIINV(1-(100-$D$17)/100/2,E70)</f>
        <v>14727.2069811769</v>
      </c>
      <c r="I77" s="0"/>
      <c r="U77" s="428" t="s">
        <v>208</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66</v>
      </c>
      <c r="E78" s="430" t="n">
        <f aca="false">E72</f>
        <v>6298.78561380699</v>
      </c>
      <c r="F78" s="332" t="n">
        <f aca="false">E72+NORMSINV((100-$D$17)/100/2)*E74</f>
        <v>2854.91220492718</v>
      </c>
      <c r="G78" s="332" t="n">
        <f aca="false">E72-NORMSINV((100-$D$17)/100/2)*E74</f>
        <v>9742.65902268679</v>
      </c>
      <c r="I78" s="0"/>
      <c r="U78" s="428" t="s">
        <v>209</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67</v>
      </c>
      <c r="E79" s="430" t="n">
        <f aca="false">F72+H72/E69</f>
        <v>342.348475480214</v>
      </c>
      <c r="F79" s="332" t="n">
        <f aca="false">F70*E79/CHIINV((100-$D$17)/100/2,F70)</f>
        <v>182.111257034851</v>
      </c>
      <c r="G79" s="332" t="n">
        <f aca="false">F70*E79/CHIINV(1-(100-$D$17)/100/2,F70)</f>
        <v>926.626079997975</v>
      </c>
      <c r="I79" s="0"/>
      <c r="U79" s="428" t="s">
        <v>210</v>
      </c>
      <c r="V79" s="290" t="n">
        <f aca="false">AG51^2*V78*W77</f>
        <v>65766.5589161354</v>
      </c>
      <c r="W79" s="290" t="n">
        <f aca="false">AH50^2*W78*V77</f>
        <v>3252.41721847168</v>
      </c>
      <c r="X79" s="290" t="n">
        <f aca="false">AH51^2*X78</f>
        <v>82914.8008469395</v>
      </c>
      <c r="Y79" s="290" t="n">
        <f aca="false">X79-V79-W79</f>
        <v>13895.8247123325</v>
      </c>
      <c r="Z79" s="472"/>
    </row>
    <row r="80" customFormat="false" ht="12.75" hidden="false" customHeight="false" outlineLevel="0" collapsed="false">
      <c r="A80" s="290"/>
      <c r="B80" s="290"/>
      <c r="D80" s="278" t="s">
        <v>268</v>
      </c>
      <c r="E80" s="430" t="n">
        <f aca="false">F72</f>
        <v>265.194741900239</v>
      </c>
      <c r="F80" s="332" t="n">
        <f aca="false">F72+NORMSINV((100-$D$17)/100/2)*F74</f>
        <v>-0.613896667561278</v>
      </c>
      <c r="G80" s="332" t="n">
        <f aca="false">F72-NORMSINV((100-$D$17)/100/2)*F74</f>
        <v>531.003380468039</v>
      </c>
      <c r="I80" s="0"/>
      <c r="U80" s="278" t="s">
        <v>211</v>
      </c>
      <c r="V80" s="430" t="n">
        <f aca="false">AG51^2-Y80/W77</f>
        <v>338.013570487068</v>
      </c>
      <c r="W80" s="430" t="n">
        <f aca="false">AH50^2-Y80/V77</f>
        <v>14.005877906032</v>
      </c>
      <c r="X80" s="430"/>
      <c r="Y80" s="430" t="n">
        <f aca="false">Y79/Y78</f>
        <v>81.2621328206577</v>
      </c>
      <c r="Z80" s="290"/>
    </row>
    <row r="81" customFormat="false" ht="12.75" hidden="false" customHeight="false" outlineLevel="0" collapsed="false">
      <c r="A81" s="290"/>
      <c r="B81" s="290"/>
      <c r="C81" s="290"/>
      <c r="D81" s="290"/>
      <c r="U81" s="278" t="s">
        <v>212</v>
      </c>
      <c r="V81" s="430" t="n">
        <f aca="false">2*AG51^4/(V77-1)+1/W77^2*2*Y80^2/Y78</f>
        <v>12612.6407545262</v>
      </c>
      <c r="W81" s="430" t="n">
        <f aca="false">2*AH50^4/(W77-1)+1/V77^2*2*Y80^2/Y78</f>
        <v>72.7460196988975</v>
      </c>
      <c r="X81" s="430"/>
      <c r="Y81" s="430" t="n">
        <f aca="false">2*Y80^2/Y78</f>
        <v>77.2343184861077</v>
      </c>
      <c r="Z81" s="290"/>
    </row>
    <row r="82" customFormat="false" ht="12.75" hidden="false" customHeight="false" outlineLevel="0" collapsed="false">
      <c r="A82" s="290"/>
      <c r="B82" s="290"/>
      <c r="C82" s="290"/>
      <c r="D82" s="290"/>
      <c r="U82" s="432" t="s">
        <v>213</v>
      </c>
      <c r="V82" s="431" t="n">
        <f aca="false">SQRT(V81)</f>
        <v>112.306013884058</v>
      </c>
      <c r="W82" s="431" t="n">
        <f aca="false">SQRT(W81)</f>
        <v>8.52912772204154</v>
      </c>
      <c r="X82" s="431"/>
      <c r="Y82" s="431" t="n">
        <f aca="false">SQRT(Y81)</f>
        <v>8.78830578018924</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3" t="n">
        <f aca="false">V79/V78/(Y79/Y78)</f>
        <v>42.595458887727</v>
      </c>
      <c r="W84" s="434" t="n">
        <f aca="false">V84/FINV((1-$D$17/100)/2,V78,Y78)</f>
        <v>25.8514071535408</v>
      </c>
      <c r="X84" s="434" t="n">
        <f aca="false">V84*FINV((1-$D$17/100)/2,Y78,V78)</f>
        <v>81.5700472455639</v>
      </c>
    </row>
    <row r="85" customFormat="false" ht="12.75" hidden="false" customHeight="false" outlineLevel="0" collapsed="false">
      <c r="A85" s="290"/>
      <c r="B85" s="290"/>
      <c r="C85" s="290"/>
      <c r="D85" s="290"/>
      <c r="U85" s="278" t="s">
        <v>269</v>
      </c>
      <c r="V85" s="433" t="n">
        <f aca="false">V80+Y80</f>
        <v>419.275703307725</v>
      </c>
      <c r="W85" s="332" t="n">
        <f aca="false">V78*V85/CHIINV((100-$D$17)/100/2,V78)</f>
        <v>264.276914526268</v>
      </c>
      <c r="X85" s="57" t="n">
        <f aca="false">V78*V85/CHIINV(1-(100-$D$17)/100/2,V78)</f>
        <v>787.410109343887</v>
      </c>
    </row>
    <row r="86" customFormat="false" ht="12.75" hidden="false" customHeight="false" outlineLevel="0" collapsed="false">
      <c r="C86" s="290"/>
      <c r="D86" s="290"/>
      <c r="U86" s="278" t="s">
        <v>266</v>
      </c>
      <c r="V86" s="430" t="n">
        <f aca="false">V80</f>
        <v>338.013570487068</v>
      </c>
      <c r="W86" s="332" t="n">
        <f aca="false">V80+NORMSINV((100-$D$17)/100/2)*V82</f>
        <v>153.286616221413</v>
      </c>
      <c r="X86" s="332" t="n">
        <f aca="false">V80-NORMSINV((100-$D$17)/100/2)*V82</f>
        <v>522.740524752723</v>
      </c>
    </row>
    <row r="87" customFormat="false" ht="12.75" hidden="false" customHeight="false" outlineLevel="0" collapsed="false">
      <c r="U87" s="278" t="s">
        <v>270</v>
      </c>
      <c r="V87" s="430" t="n">
        <f aca="false">W80+Y80/V77</f>
        <v>18.0689845470649</v>
      </c>
      <c r="W87" s="332" t="n">
        <f aca="false">W78*V87/CHIINV((100-$D$17)/100/2,W78)</f>
        <v>9.61174278516531</v>
      </c>
      <c r="X87" s="332" t="n">
        <f aca="false">W78*V87/CHIINV(1-(100-$D$17)/100/2,W78)</f>
        <v>48.90686981125</v>
      </c>
    </row>
    <row r="88" customFormat="false" ht="12.75" hidden="false" customHeight="false" outlineLevel="0" collapsed="false">
      <c r="C88" s="290"/>
      <c r="D88" s="290"/>
      <c r="U88" s="278" t="s">
        <v>268</v>
      </c>
      <c r="V88" s="433" t="n">
        <f aca="false">W80</f>
        <v>14.005877906032</v>
      </c>
      <c r="W88" s="366" t="n">
        <f aca="false">W80+NORMSINV((100-$D$17)/100/2)*W82</f>
        <v>-0.0232887623003624</v>
      </c>
      <c r="X88" s="366" t="n">
        <f aca="false">W80-NORMSINV((100-$D$17)/100/2)*W82</f>
        <v>28.0350445743644</v>
      </c>
    </row>
    <row r="89" customFormat="false" ht="12.75" hidden="false" customHeight="false" outlineLevel="0" collapsed="false">
      <c r="C89" s="290"/>
      <c r="D89" s="290"/>
      <c r="U89" s="278"/>
      <c r="V89" s="433"/>
      <c r="W89" s="57" t="s">
        <v>117</v>
      </c>
      <c r="X89" s="57" t="s">
        <v>118</v>
      </c>
    </row>
    <row r="90" customFormat="false" ht="12.75" hidden="false" customHeight="false" outlineLevel="0" collapsed="false">
      <c r="D90" s="57"/>
      <c r="U90" s="278" t="s">
        <v>191</v>
      </c>
      <c r="V90" s="433" t="n">
        <f aca="false">SQRT(V85)</f>
        <v>20.4762228769792</v>
      </c>
      <c r="W90" s="433" t="n">
        <f aca="false">SQRT(W85)</f>
        <v>16.2565960313427</v>
      </c>
      <c r="X90" s="433" t="n">
        <f aca="false">SQRT(X85)</f>
        <v>28.0608287358711</v>
      </c>
      <c r="Y90" s="366"/>
    </row>
    <row r="91" customFormat="false" ht="12.75" hidden="false" customHeight="false" outlineLevel="0" collapsed="false">
      <c r="U91" s="278" t="s">
        <v>194</v>
      </c>
      <c r="V91" s="434" t="n">
        <f aca="false">IF(ISERROR(SQRT(V86)),-SQRT(-V86),SQRT(V86))</f>
        <v>18.3851453757393</v>
      </c>
      <c r="W91" s="434" t="n">
        <f aca="false">IF(ISERROR(SQRT(W86)),-SQRT(-W86),SQRT(W86))</f>
        <v>12.3808972300643</v>
      </c>
      <c r="X91" s="434" t="n">
        <f aca="false">IF(ISERROR(SQRT(X86)),-SQRT(-X86),SQRT(X86))</f>
        <v>22.8635195180603</v>
      </c>
    </row>
    <row r="92" customFormat="false" ht="12.75" hidden="false" customHeight="false" outlineLevel="0" collapsed="false">
      <c r="U92" s="278" t="s">
        <v>246</v>
      </c>
      <c r="V92" s="434" t="n">
        <f aca="false">IF(ISERROR(SQRT(V87)),-SQRT(-V87),SQRT(V87))</f>
        <v>4.25076281943193</v>
      </c>
      <c r="W92" s="434" t="n">
        <f aca="false">IF(ISERROR(SQRT(W87)),-SQRT(-W87),SQRT(W87))</f>
        <v>3.10028108163846</v>
      </c>
      <c r="X92" s="434" t="n">
        <f aca="false">IF(ISERROR(SQRT(X87)),-SQRT(-X87),SQRT(X87))</f>
        <v>6.99334467985455</v>
      </c>
    </row>
    <row r="93" customFormat="false" ht="12.75" hidden="false" customHeight="false" outlineLevel="0" collapsed="false">
      <c r="U93" s="278" t="s">
        <v>248</v>
      </c>
      <c r="V93" s="434" t="n">
        <f aca="false">IF(ISERROR(SQRT(V88)),-SQRT(-V88),SQRT(V88))</f>
        <v>3.74244277257943</v>
      </c>
      <c r="W93" s="434" t="n">
        <f aca="false">IF(ISERROR(SQRT(W88)),-SQRT(-W88),SQRT(W88))</f>
        <v>-0.152606560476155</v>
      </c>
      <c r="X93" s="434" t="n">
        <f aca="false">IF(ISERROR(SQRT(X88)),-SQRT(-X88),SQRT(X88))</f>
        <v>5.29481298766674</v>
      </c>
    </row>
    <row r="94" customFormat="false" ht="12.75" hidden="false" customHeight="false" outlineLevel="0" collapsed="false">
      <c r="U94" s="314" t="s">
        <v>271</v>
      </c>
      <c r="V94" s="366" t="n">
        <f aca="false">SQRT(Y80)</f>
        <v>9.01455117133724</v>
      </c>
      <c r="W94" s="366" t="n">
        <f aca="false">SQRT(Y78*V94^2/CHIINV((100-$D$17)/100/2,Y78))</f>
        <v>8.2835436113294</v>
      </c>
      <c r="X94" s="366" t="n">
        <f aca="false">SQRT(Y78*V94^2/CHIINV(1-(100-$D$17)/100/2,Y78))</f>
        <v>9.90068530942489</v>
      </c>
    </row>
    <row r="95" customFormat="false" ht="12.75" hidden="false" customHeight="false" outlineLevel="0" collapsed="false">
      <c r="U95" s="314" t="s">
        <v>272</v>
      </c>
      <c r="V95" s="433" t="n">
        <f aca="false">SQRT(W80+Y80)</f>
        <v>9.76053332183696</v>
      </c>
    </row>
    <row r="96" customFormat="false" ht="12.75" hidden="false" customHeight="false" outlineLevel="0" collapsed="false">
      <c r="U96" s="314" t="str">
        <f aca="false">"Error for mean of "&amp;W67&amp;" trials same raters"</f>
        <v>Error for mean of 2 trials same raters</v>
      </c>
      <c r="V96" s="366" t="n">
        <f aca="false">V94/SQRT(W67)</f>
        <v>6.3742502626057</v>
      </c>
      <c r="W96" s="366" t="n">
        <f aca="false">W94/SQRT(W67)</f>
        <v>5.85734985982552</v>
      </c>
      <c r="X96" s="366" t="n">
        <f aca="false">X94/SQRT(W67)</f>
        <v>7.00084172068837</v>
      </c>
    </row>
    <row r="97" customFormat="false" ht="12.75" hidden="false" customHeight="false" outlineLevel="0" collapsed="false">
      <c r="U97" s="314" t="str">
        <f aca="false">"Error for mean of "&amp;W67&amp;" trials different raters"</f>
        <v>Error for mean of 2 trials different raters</v>
      </c>
      <c r="V97" s="366" t="n">
        <f aca="false">V95/SQRT(W67)</f>
        <v>6.9017392998681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6:02:36Z</dcterms:modified>
  <cp:revision>0</cp:revision>
  <dc:subject/>
  <dc:title/>
</cp:coreProperties>
</file>